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uble Sphere" sheetId="1" state="visible" r:id="rId2"/>
    <sheet name="Linked Chain" sheetId="2" state="visible" r:id="rId3"/>
    <sheet name="Ring with Rod" sheetId="3" state="visible" r:id="rId4"/>
    <sheet name="Stacked Circles" sheetId="4" state="visible" r:id="rId5"/>
    <sheet name="Atom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5">
  <si>
    <t xml:space="preserve">F</t>
  </si>
  <si>
    <t xml:space="preserve">C</t>
  </si>
  <si>
    <t xml:space="preserve">X</t>
  </si>
  <si>
    <t xml:space="preserve">Y</t>
  </si>
  <si>
    <t xml:space="preserve">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4" min="4" style="0" width="11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2" t="n">
        <v>0</v>
      </c>
      <c r="B2" s="3" t="n">
        <f aca="false">A2/36</f>
        <v>0</v>
      </c>
      <c r="C2" s="3" t="n">
        <f aca="false">(B2+1/72)*2*PI()</f>
        <v>0.0872664625997165</v>
      </c>
      <c r="D2" s="4" t="n">
        <f aca="false">72*SIN($C2*2)</f>
        <v>12.502668792019</v>
      </c>
      <c r="E2" s="4"/>
      <c r="F2" s="4" t="n">
        <f aca="false">72*COS($C2*2)</f>
        <v>70.906158216879</v>
      </c>
      <c r="G2" s="4" t="str">
        <f aca="false">".db "&amp;ROUND(D2,0)&amp;", "&amp;ROUND(E2,0)&amp;", "&amp;ROUND(F2,0)</f>
        <v>.db 13, 0, 71</v>
      </c>
    </row>
    <row r="3" customFormat="false" ht="12.75" hidden="false" customHeight="false" outlineLevel="0" collapsed="false">
      <c r="A3" s="2" t="n">
        <v>1</v>
      </c>
      <c r="B3" s="3" t="n">
        <f aca="false">A3/36</f>
        <v>0.0277777777777778</v>
      </c>
      <c r="C3" s="3" t="n">
        <f aca="false">(B3+1/72)*2*PI()</f>
        <v>0.261799387799149</v>
      </c>
      <c r="D3" s="4" t="n">
        <f aca="false">72*SIN($C3*2)</f>
        <v>36</v>
      </c>
      <c r="E3" s="4"/>
      <c r="F3" s="4" t="n">
        <f aca="false">72*COS($C3*2)</f>
        <v>62.3538290724796</v>
      </c>
      <c r="G3" s="4" t="str">
        <f aca="false">".db "&amp;ROUND(D3,0)&amp;", "&amp;ROUND(E3,0)&amp;", "&amp;ROUND(F3,0)</f>
        <v>.db 36, 0, 62</v>
      </c>
    </row>
    <row r="4" customFormat="false" ht="12.75" hidden="false" customHeight="false" outlineLevel="0" collapsed="false">
      <c r="A4" s="2" t="n">
        <v>2</v>
      </c>
      <c r="B4" s="3" t="n">
        <f aca="false">A4/36</f>
        <v>0.0555555555555556</v>
      </c>
      <c r="C4" s="3" t="n">
        <f aca="false">(B4+1/72)*2*PI()</f>
        <v>0.436332312998582</v>
      </c>
      <c r="D4" s="4" t="n">
        <f aca="false">72*SIN($C4*2)</f>
        <v>55.1551999045664</v>
      </c>
      <c r="E4" s="4"/>
      <c r="F4" s="4" t="n">
        <f aca="false">72*COS($C4*2)</f>
        <v>46.2807078974308</v>
      </c>
      <c r="G4" s="4" t="str">
        <f aca="false">".db "&amp;ROUND(D4,0)&amp;", "&amp;ROUND(E4,0)&amp;", "&amp;ROUND(F4,0)</f>
        <v>.db 55, 0, 46</v>
      </c>
    </row>
    <row r="5" customFormat="false" ht="12.75" hidden="false" customHeight="false" outlineLevel="0" collapsed="false">
      <c r="A5" s="2" t="n">
        <v>3</v>
      </c>
      <c r="B5" s="3" t="n">
        <f aca="false">A5/36</f>
        <v>0.0833333333333333</v>
      </c>
      <c r="C5" s="3" t="n">
        <f aca="false">(B5+1/72)*2*PI()</f>
        <v>0.610865238198015</v>
      </c>
      <c r="D5" s="4" t="n">
        <f aca="false">72*SIN($C5*2)</f>
        <v>67.6578686965854</v>
      </c>
      <c r="E5" s="4"/>
      <c r="F5" s="4" t="n">
        <f aca="false">72*COS($C5*2)</f>
        <v>24.6254503194482</v>
      </c>
      <c r="G5" s="4" t="str">
        <f aca="false">".db "&amp;ROUND(D5,0)&amp;", "&amp;ROUND(E5,0)&amp;", "&amp;ROUND(F5,0)</f>
        <v>.db 68, 0, 25</v>
      </c>
    </row>
    <row r="6" customFormat="false" ht="12.75" hidden="false" customHeight="false" outlineLevel="0" collapsed="false">
      <c r="A6" s="2" t="n">
        <v>4</v>
      </c>
      <c r="B6" s="3" t="n">
        <f aca="false">A6/36</f>
        <v>0.111111111111111</v>
      </c>
      <c r="C6" s="3" t="n">
        <f aca="false">(B6+1/72)*2*PI()</f>
        <v>0.785398163397448</v>
      </c>
      <c r="D6" s="4" t="n">
        <f aca="false">72*SIN($C6*2)</f>
        <v>72</v>
      </c>
      <c r="E6" s="4"/>
      <c r="F6" s="4" t="n">
        <f aca="false">72*COS($C6*2)</f>
        <v>4.40872847693047E-015</v>
      </c>
      <c r="G6" s="4" t="str">
        <f aca="false">".db "&amp;ROUND(D6,0)&amp;", "&amp;ROUND(E6,0)&amp;", "&amp;ROUND(F6,0)</f>
        <v>.db 72, 0, 0</v>
      </c>
    </row>
    <row r="7" customFormat="false" ht="12.75" hidden="false" customHeight="false" outlineLevel="0" collapsed="false">
      <c r="A7" s="2" t="n">
        <v>5</v>
      </c>
      <c r="B7" s="3" t="n">
        <f aca="false">A7/36</f>
        <v>0.138888888888889</v>
      </c>
      <c r="C7" s="3" t="n">
        <f aca="false">(B7+1/72)*2*PI()</f>
        <v>0.959931088596881</v>
      </c>
      <c r="D7" s="4" t="n">
        <f aca="false">72*SIN($C7*2)</f>
        <v>67.6578686965854</v>
      </c>
      <c r="E7" s="4"/>
      <c r="F7" s="4" t="n">
        <f aca="false">72*COS($C7*2)</f>
        <v>-24.6254503194482</v>
      </c>
      <c r="G7" s="4" t="str">
        <f aca="false">".db "&amp;ROUND(D7,0)&amp;", "&amp;ROUND(E7,0)&amp;", "&amp;ROUND(F7,0)</f>
        <v>.db 68, 0, -25</v>
      </c>
    </row>
    <row r="8" customFormat="false" ht="12.75" hidden="false" customHeight="false" outlineLevel="0" collapsed="false">
      <c r="A8" s="2" t="n">
        <v>6</v>
      </c>
      <c r="B8" s="3" t="n">
        <f aca="false">A8/36</f>
        <v>0.166666666666667</v>
      </c>
      <c r="C8" s="3" t="n">
        <f aca="false">(B8+1/72)*2*PI()</f>
        <v>1.13446401379631</v>
      </c>
      <c r="D8" s="4" t="n">
        <f aca="false">72*SIN($C8*2)</f>
        <v>55.1551999045664</v>
      </c>
      <c r="E8" s="4"/>
      <c r="F8" s="4" t="n">
        <f aca="false">72*COS($C8*2)</f>
        <v>-46.2807078974308</v>
      </c>
      <c r="G8" s="4" t="str">
        <f aca="false">".db "&amp;ROUND(D8,0)&amp;", "&amp;ROUND(E8,0)&amp;", "&amp;ROUND(F8,0)</f>
        <v>.db 55, 0, -46</v>
      </c>
    </row>
    <row r="9" customFormat="false" ht="12.75" hidden="false" customHeight="false" outlineLevel="0" collapsed="false">
      <c r="A9" s="2" t="n">
        <v>7</v>
      </c>
      <c r="B9" s="3" t="n">
        <f aca="false">A9/36</f>
        <v>0.194444444444444</v>
      </c>
      <c r="C9" s="3" t="n">
        <f aca="false">(B9+1/72)*2*PI()</f>
        <v>1.30899693899575</v>
      </c>
      <c r="D9" s="4" t="n">
        <f aca="false">72*SIN($C9*2)</f>
        <v>36</v>
      </c>
      <c r="E9" s="4"/>
      <c r="F9" s="4" t="n">
        <f aca="false">72*COS($C9*2)</f>
        <v>-62.3538290724796</v>
      </c>
      <c r="G9" s="4" t="str">
        <f aca="false">".db "&amp;ROUND(D9,0)&amp;", "&amp;ROUND(E9,0)&amp;", "&amp;ROUND(F9,0)</f>
        <v>.db 36, 0, -62</v>
      </c>
    </row>
    <row r="10" customFormat="false" ht="12.75" hidden="false" customHeight="false" outlineLevel="0" collapsed="false">
      <c r="A10" s="2" t="n">
        <v>8</v>
      </c>
      <c r="B10" s="3" t="n">
        <f aca="false">A10/36</f>
        <v>0.222222222222222</v>
      </c>
      <c r="C10" s="3" t="n">
        <f aca="false">(B10+1/72)*2*PI()</f>
        <v>1.48352986419518</v>
      </c>
      <c r="D10" s="4" t="n">
        <f aca="false">72*SIN($C10*2)</f>
        <v>12.502668792019</v>
      </c>
      <c r="E10" s="4"/>
      <c r="F10" s="4" t="n">
        <f aca="false">72*COS($C10*2)</f>
        <v>-70.906158216879</v>
      </c>
      <c r="G10" s="4" t="str">
        <f aca="false">".db "&amp;ROUND(D10,0)&amp;", "&amp;ROUND(E10,0)&amp;", "&amp;ROUND(F10,0)</f>
        <v>.db 13, 0, -71</v>
      </c>
    </row>
    <row r="11" customFormat="false" ht="12.75" hidden="false" customHeight="false" outlineLevel="0" collapsed="false">
      <c r="A11" s="2" t="n">
        <v>9</v>
      </c>
      <c r="B11" s="3" t="n">
        <f aca="false">A11/36</f>
        <v>0.25</v>
      </c>
      <c r="C11" s="3" t="n">
        <f aca="false">(B11+1/72)*2*PI()</f>
        <v>1.65806278939461</v>
      </c>
      <c r="D11" s="4" t="n">
        <f aca="false">72*SIN($C11*2)</f>
        <v>-12.502668792019</v>
      </c>
      <c r="E11" s="4"/>
      <c r="F11" s="4" t="n">
        <f aca="false">72*COS($C11*2)</f>
        <v>-70.906158216879</v>
      </c>
      <c r="G11" s="4" t="str">
        <f aca="false">".db "&amp;ROUND(D11,0)&amp;", "&amp;ROUND(E11,0)&amp;", "&amp;ROUND(F11,0)</f>
        <v>.db -13, 0, -71</v>
      </c>
    </row>
    <row r="12" customFormat="false" ht="12.75" hidden="false" customHeight="false" outlineLevel="0" collapsed="false">
      <c r="A12" s="2" t="n">
        <v>10</v>
      </c>
      <c r="B12" s="3" t="n">
        <f aca="false">A12/36</f>
        <v>0.277777777777778</v>
      </c>
      <c r="C12" s="3" t="n">
        <f aca="false">(B12+1/72)*2*PI()</f>
        <v>1.83259571459405</v>
      </c>
      <c r="D12" s="4" t="n">
        <f aca="false">72*SIN($C12*2)</f>
        <v>-36</v>
      </c>
      <c r="E12" s="4"/>
      <c r="F12" s="4" t="n">
        <f aca="false">72*COS($C12*2)</f>
        <v>-62.3538290724796</v>
      </c>
      <c r="G12" s="4" t="str">
        <f aca="false">".db "&amp;ROUND(D12,0)&amp;", "&amp;ROUND(E12,0)&amp;", "&amp;ROUND(F12,0)</f>
        <v>.db -36, 0, -62</v>
      </c>
    </row>
    <row r="13" customFormat="false" ht="12.75" hidden="false" customHeight="false" outlineLevel="0" collapsed="false">
      <c r="A13" s="2" t="n">
        <v>11</v>
      </c>
      <c r="B13" s="3" t="n">
        <f aca="false">A13/36</f>
        <v>0.305555555555556</v>
      </c>
      <c r="C13" s="3" t="n">
        <f aca="false">(B13+1/72)*2*PI()</f>
        <v>2.00712863979348</v>
      </c>
      <c r="D13" s="4" t="n">
        <f aca="false">72*SIN($C13*2)</f>
        <v>-55.1551999045665</v>
      </c>
      <c r="E13" s="4"/>
      <c r="F13" s="4" t="n">
        <f aca="false">72*COS($C13*2)</f>
        <v>-46.2807078974308</v>
      </c>
      <c r="G13" s="4" t="str">
        <f aca="false">".db "&amp;ROUND(D13,0)&amp;", "&amp;ROUND(E13,0)&amp;", "&amp;ROUND(F13,0)</f>
        <v>.db -55, 0, -46</v>
      </c>
    </row>
    <row r="14" customFormat="false" ht="12.75" hidden="false" customHeight="false" outlineLevel="0" collapsed="false">
      <c r="A14" s="2" t="n">
        <v>12</v>
      </c>
      <c r="B14" s="3" t="n">
        <f aca="false">A14/36</f>
        <v>0.333333333333333</v>
      </c>
      <c r="C14" s="3" t="n">
        <f aca="false">(B14+1/72)*2*PI()</f>
        <v>2.18166156499291</v>
      </c>
      <c r="D14" s="4" t="n">
        <f aca="false">72*SIN($C14*2)</f>
        <v>-67.6578686965854</v>
      </c>
      <c r="E14" s="4"/>
      <c r="F14" s="4" t="n">
        <f aca="false">72*COS($C14*2)</f>
        <v>-24.6254503194482</v>
      </c>
      <c r="G14" s="4" t="str">
        <f aca="false">".db "&amp;ROUND(D14,0)&amp;", "&amp;ROUND(E14,0)&amp;", "&amp;ROUND(F14,0)</f>
        <v>.db -68, 0, -25</v>
      </c>
    </row>
    <row r="15" customFormat="false" ht="12.75" hidden="false" customHeight="false" outlineLevel="0" collapsed="false">
      <c r="A15" s="2" t="n">
        <v>13</v>
      </c>
      <c r="B15" s="3" t="n">
        <f aca="false">A15/36</f>
        <v>0.361111111111111</v>
      </c>
      <c r="C15" s="3" t="n">
        <f aca="false">(B15+1/72)*2*PI()</f>
        <v>2.35619449019235</v>
      </c>
      <c r="D15" s="4" t="n">
        <f aca="false">72*SIN($C15*2)</f>
        <v>-72</v>
      </c>
      <c r="E15" s="4"/>
      <c r="F15" s="4" t="n">
        <f aca="false">72*COS($C15*2)</f>
        <v>-1.32261854307914E-014</v>
      </c>
      <c r="G15" s="4" t="str">
        <f aca="false">".db "&amp;ROUND(D15,0)&amp;", "&amp;ROUND(E15,0)&amp;", "&amp;ROUND(F15,0)</f>
        <v>.db -72, 0, 0</v>
      </c>
    </row>
    <row r="16" customFormat="false" ht="12.75" hidden="false" customHeight="false" outlineLevel="0" collapsed="false">
      <c r="A16" s="2" t="n">
        <v>14</v>
      </c>
      <c r="B16" s="3" t="n">
        <f aca="false">A16/36</f>
        <v>0.388888888888889</v>
      </c>
      <c r="C16" s="3" t="n">
        <f aca="false">(B16+1/72)*2*PI()</f>
        <v>2.53072741539178</v>
      </c>
      <c r="D16" s="4" t="n">
        <f aca="false">72*SIN($C16*2)</f>
        <v>-67.6578686965854</v>
      </c>
      <c r="E16" s="4"/>
      <c r="F16" s="4" t="n">
        <f aca="false">72*COS($C16*2)</f>
        <v>24.6254503194482</v>
      </c>
      <c r="G16" s="4" t="str">
        <f aca="false">".db "&amp;ROUND(D16,0)&amp;", "&amp;ROUND(E16,0)&amp;", "&amp;ROUND(F16,0)</f>
        <v>.db -68, 0, 25</v>
      </c>
    </row>
    <row r="17" customFormat="false" ht="12.75" hidden="false" customHeight="false" outlineLevel="0" collapsed="false">
      <c r="A17" s="2" t="n">
        <v>15</v>
      </c>
      <c r="B17" s="3" t="n">
        <f aca="false">A17/36</f>
        <v>0.416666666666667</v>
      </c>
      <c r="C17" s="3" t="n">
        <f aca="false">(B17+1/72)*2*PI()</f>
        <v>2.70526034059121</v>
      </c>
      <c r="D17" s="4" t="n">
        <f aca="false">72*SIN($C17*2)</f>
        <v>-55.1551999045664</v>
      </c>
      <c r="E17" s="4"/>
      <c r="F17" s="4" t="n">
        <f aca="false">72*COS($C17*2)</f>
        <v>46.2807078974308</v>
      </c>
      <c r="G17" s="4" t="str">
        <f aca="false">".db "&amp;ROUND(D17,0)&amp;", "&amp;ROUND(E17,0)&amp;", "&amp;ROUND(F17,0)</f>
        <v>.db -55, 0, 46</v>
      </c>
    </row>
    <row r="18" customFormat="false" ht="12.75" hidden="false" customHeight="false" outlineLevel="0" collapsed="false">
      <c r="A18" s="2" t="n">
        <v>16</v>
      </c>
      <c r="B18" s="3" t="n">
        <f aca="false">A18/36</f>
        <v>0.444444444444444</v>
      </c>
      <c r="C18" s="3" t="n">
        <f aca="false">(B18+1/72)*2*PI()</f>
        <v>2.87979326579064</v>
      </c>
      <c r="D18" s="4" t="n">
        <f aca="false">72*SIN($C18*2)</f>
        <v>-36</v>
      </c>
      <c r="E18" s="4"/>
      <c r="F18" s="4" t="n">
        <f aca="false">72*COS($C18*2)</f>
        <v>62.3538290724796</v>
      </c>
      <c r="G18" s="4" t="str">
        <f aca="false">".db "&amp;ROUND(D18,0)&amp;", "&amp;ROUND(E18,0)&amp;", "&amp;ROUND(F18,0)</f>
        <v>.db -36, 0, 62</v>
      </c>
    </row>
    <row r="19" customFormat="false" ht="12.75" hidden="false" customHeight="false" outlineLevel="0" collapsed="false">
      <c r="A19" s="2" t="n">
        <v>17</v>
      </c>
      <c r="B19" s="3" t="n">
        <f aca="false">A19/36</f>
        <v>0.472222222222222</v>
      </c>
      <c r="C19" s="3" t="n">
        <f aca="false">(B19+1/72)*2*PI()</f>
        <v>3.05432619099008</v>
      </c>
      <c r="D19" s="4" t="n">
        <f aca="false">72*SIN($C19*2)</f>
        <v>-12.502668792019</v>
      </c>
      <c r="E19" s="4"/>
      <c r="F19" s="4" t="n">
        <f aca="false">72*COS($C19*2)</f>
        <v>70.906158216879</v>
      </c>
      <c r="G19" s="4" t="str">
        <f aca="false">".db "&amp;ROUND(D19,0)&amp;", "&amp;ROUND(E19,0)&amp;", "&amp;ROUND(F19,0)</f>
        <v>.db -13, 0, 71</v>
      </c>
    </row>
    <row r="20" customFormat="false" ht="12.75" hidden="false" customHeight="false" outlineLevel="0" collapsed="false">
      <c r="A20" s="5" t="n">
        <v>18</v>
      </c>
      <c r="B20" s="6" t="n">
        <f aca="false">A20/36</f>
        <v>0.5</v>
      </c>
      <c r="C20" s="3" t="n">
        <f aca="false">(B20+1/72)*2*PI()</f>
        <v>3.22885911618951</v>
      </c>
      <c r="D20" s="4"/>
      <c r="E20" s="4" t="n">
        <f aca="false">72*SIN($C20*2)</f>
        <v>12.502668792019</v>
      </c>
      <c r="F20" s="4" t="n">
        <f aca="false">72*COS($C20*2)</f>
        <v>70.906158216879</v>
      </c>
      <c r="G20" s="4" t="str">
        <f aca="false">".db "&amp;ROUND(D20,0)&amp;", "&amp;ROUND(E20,0)&amp;", "&amp;ROUND(F20,0)</f>
        <v>.db 0, 13, 71</v>
      </c>
    </row>
    <row r="21" customFormat="false" ht="12.75" hidden="false" customHeight="false" outlineLevel="0" collapsed="false">
      <c r="A21" s="5" t="n">
        <v>19</v>
      </c>
      <c r="B21" s="6" t="n">
        <f aca="false">A21/36</f>
        <v>0.527777777777778</v>
      </c>
      <c r="C21" s="3" t="n">
        <f aca="false">(B21+1/72)*2*PI()</f>
        <v>3.40339204138894</v>
      </c>
      <c r="D21" s="4"/>
      <c r="E21" s="4" t="n">
        <f aca="false">72*SIN($C21*2)</f>
        <v>36</v>
      </c>
      <c r="F21" s="4" t="n">
        <f aca="false">72*COS($C21*2)</f>
        <v>62.3538290724796</v>
      </c>
      <c r="G21" s="4" t="str">
        <f aca="false">".db "&amp;ROUND(D21,0)&amp;", "&amp;ROUND(E21,0)&amp;", "&amp;ROUND(F21,0)</f>
        <v>.db 0, 36, 62</v>
      </c>
    </row>
    <row r="22" customFormat="false" ht="12.75" hidden="false" customHeight="false" outlineLevel="0" collapsed="false">
      <c r="A22" s="5" t="n">
        <v>20</v>
      </c>
      <c r="B22" s="6" t="n">
        <f aca="false">A22/36</f>
        <v>0.555555555555556</v>
      </c>
      <c r="C22" s="3" t="n">
        <f aca="false">(B22+1/72)*2*PI()</f>
        <v>3.57792496658838</v>
      </c>
      <c r="D22" s="4"/>
      <c r="E22" s="4" t="n">
        <f aca="false">72*SIN($C22*2)</f>
        <v>55.1551999045664</v>
      </c>
      <c r="F22" s="4" t="n">
        <f aca="false">72*COS($C22*2)</f>
        <v>46.2807078974309</v>
      </c>
      <c r="G22" s="4" t="str">
        <f aca="false">".db "&amp;ROUND(D22,0)&amp;", "&amp;ROUND(E22,0)&amp;", "&amp;ROUND(F22,0)</f>
        <v>.db 0, 55, 46</v>
      </c>
    </row>
    <row r="23" customFormat="false" ht="12.75" hidden="false" customHeight="false" outlineLevel="0" collapsed="false">
      <c r="A23" s="5" t="n">
        <v>21</v>
      </c>
      <c r="B23" s="6" t="n">
        <f aca="false">A23/36</f>
        <v>0.583333333333333</v>
      </c>
      <c r="C23" s="3" t="n">
        <f aca="false">(B23+1/72)*2*PI()</f>
        <v>3.75245789178781</v>
      </c>
      <c r="D23" s="4"/>
      <c r="E23" s="4" t="n">
        <f aca="false">72*SIN($C23*2)</f>
        <v>67.6578686965854</v>
      </c>
      <c r="F23" s="4" t="n">
        <f aca="false">72*COS($C23*2)</f>
        <v>24.6254503194482</v>
      </c>
      <c r="G23" s="4" t="str">
        <f aca="false">".db "&amp;ROUND(D23,0)&amp;", "&amp;ROUND(E23,0)&amp;", "&amp;ROUND(F23,0)</f>
        <v>.db 0, 68, 25</v>
      </c>
    </row>
    <row r="24" customFormat="false" ht="12.75" hidden="false" customHeight="false" outlineLevel="0" collapsed="false">
      <c r="A24" s="5" t="n">
        <v>22</v>
      </c>
      <c r="B24" s="6" t="n">
        <f aca="false">A24/36</f>
        <v>0.611111111111111</v>
      </c>
      <c r="C24" s="3" t="n">
        <f aca="false">(B24+1/72)*2*PI()</f>
        <v>3.92699081698724</v>
      </c>
      <c r="D24" s="4"/>
      <c r="E24" s="4" t="n">
        <f aca="false">72*SIN($C24*2)</f>
        <v>72</v>
      </c>
      <c r="F24" s="4" t="n">
        <f aca="false">72*COS($C24*2)</f>
        <v>2.20436423846524E-014</v>
      </c>
      <c r="G24" s="4" t="str">
        <f aca="false">".db "&amp;ROUND(D24,0)&amp;", "&amp;ROUND(E24,0)&amp;", "&amp;ROUND(F24,0)</f>
        <v>.db 0, 72, 0</v>
      </c>
    </row>
    <row r="25" customFormat="false" ht="12.75" hidden="false" customHeight="false" outlineLevel="0" collapsed="false">
      <c r="A25" s="5" t="n">
        <v>23</v>
      </c>
      <c r="B25" s="6" t="n">
        <f aca="false">A25/36</f>
        <v>0.638888888888889</v>
      </c>
      <c r="C25" s="3" t="n">
        <f aca="false">(B25+1/72)*2*PI()</f>
        <v>4.10152374218667</v>
      </c>
      <c r="D25" s="4"/>
      <c r="E25" s="4" t="n">
        <f aca="false">72*SIN($C25*2)</f>
        <v>67.6578686965854</v>
      </c>
      <c r="F25" s="4" t="n">
        <f aca="false">72*COS($C25*2)</f>
        <v>-24.6254503194481</v>
      </c>
      <c r="G25" s="4" t="str">
        <f aca="false">".db "&amp;ROUND(D25,0)&amp;", "&amp;ROUND(E25,0)&amp;", "&amp;ROUND(F25,0)</f>
        <v>.db 0, 68, -25</v>
      </c>
    </row>
    <row r="26" customFormat="false" ht="12.75" hidden="false" customHeight="false" outlineLevel="0" collapsed="false">
      <c r="A26" s="5" t="n">
        <v>24</v>
      </c>
      <c r="B26" s="6" t="n">
        <f aca="false">A26/36</f>
        <v>0.666666666666667</v>
      </c>
      <c r="C26" s="3" t="n">
        <f aca="false">(B26+1/72)*2*PI()</f>
        <v>4.27605666738611</v>
      </c>
      <c r="D26" s="4"/>
      <c r="E26" s="4" t="n">
        <f aca="false">72*SIN($C26*2)</f>
        <v>55.1551999045665</v>
      </c>
      <c r="F26" s="4" t="n">
        <f aca="false">72*COS($C26*2)</f>
        <v>-46.2807078974308</v>
      </c>
      <c r="G26" s="4" t="str">
        <f aca="false">".db "&amp;ROUND(D26,0)&amp;", "&amp;ROUND(E26,0)&amp;", "&amp;ROUND(F26,0)</f>
        <v>.db 0, 55, -46</v>
      </c>
    </row>
    <row r="27" customFormat="false" ht="12.75" hidden="false" customHeight="false" outlineLevel="0" collapsed="false">
      <c r="A27" s="5" t="n">
        <v>25</v>
      </c>
      <c r="B27" s="6" t="n">
        <f aca="false">A27/36</f>
        <v>0.694444444444444</v>
      </c>
      <c r="C27" s="3" t="n">
        <f aca="false">(B27+1/72)*2*PI()</f>
        <v>4.45058959258554</v>
      </c>
      <c r="D27" s="4"/>
      <c r="E27" s="4" t="n">
        <f aca="false">72*SIN($C27*2)</f>
        <v>36.0000000000001</v>
      </c>
      <c r="F27" s="4" t="n">
        <f aca="false">72*COS($C27*2)</f>
        <v>-62.3538290724795</v>
      </c>
      <c r="G27" s="4" t="str">
        <f aca="false">".db "&amp;ROUND(D27,0)&amp;", "&amp;ROUND(E27,0)&amp;", "&amp;ROUND(F27,0)</f>
        <v>.db 0, 36, -62</v>
      </c>
    </row>
    <row r="28" customFormat="false" ht="12.75" hidden="false" customHeight="false" outlineLevel="0" collapsed="false">
      <c r="A28" s="5" t="n">
        <v>26</v>
      </c>
      <c r="B28" s="6" t="n">
        <f aca="false">A28/36</f>
        <v>0.722222222222222</v>
      </c>
      <c r="C28" s="3" t="n">
        <f aca="false">(B28+1/72)*2*PI()</f>
        <v>4.62512251778497</v>
      </c>
      <c r="D28" s="4"/>
      <c r="E28" s="4" t="n">
        <f aca="false">72*SIN($C28*2)</f>
        <v>12.5026687920191</v>
      </c>
      <c r="F28" s="4" t="n">
        <f aca="false">72*COS($C28*2)</f>
        <v>-70.906158216879</v>
      </c>
      <c r="G28" s="4" t="str">
        <f aca="false">".db "&amp;ROUND(D28,0)&amp;", "&amp;ROUND(E28,0)&amp;", "&amp;ROUND(F28,0)</f>
        <v>.db 0, 13, -71</v>
      </c>
    </row>
    <row r="29" customFormat="false" ht="12.75" hidden="false" customHeight="false" outlineLevel="0" collapsed="false">
      <c r="A29" s="5" t="n">
        <v>27</v>
      </c>
      <c r="B29" s="6" t="n">
        <f aca="false">A29/36</f>
        <v>0.75</v>
      </c>
      <c r="C29" s="3" t="n">
        <f aca="false">(B29+1/72)*2*PI()</f>
        <v>4.79965544298441</v>
      </c>
      <c r="D29" s="4"/>
      <c r="E29" s="4" t="n">
        <f aca="false">72*SIN($C29*2)</f>
        <v>-12.5026687920189</v>
      </c>
      <c r="F29" s="4" t="n">
        <f aca="false">72*COS($C29*2)</f>
        <v>-70.906158216879</v>
      </c>
      <c r="G29" s="4" t="str">
        <f aca="false">".db "&amp;ROUND(D29,0)&amp;", "&amp;ROUND(E29,0)&amp;", "&amp;ROUND(F29,0)</f>
        <v>.db 0, -13, -71</v>
      </c>
    </row>
    <row r="30" customFormat="false" ht="12.75" hidden="false" customHeight="false" outlineLevel="0" collapsed="false">
      <c r="A30" s="5" t="n">
        <v>28</v>
      </c>
      <c r="B30" s="6" t="n">
        <f aca="false">A30/36</f>
        <v>0.777777777777778</v>
      </c>
      <c r="C30" s="3" t="n">
        <f aca="false">(B30+1/72)*2*PI()</f>
        <v>4.97418836818384</v>
      </c>
      <c r="D30" s="4"/>
      <c r="E30" s="4" t="n">
        <f aca="false">72*SIN($C30*2)</f>
        <v>-35.9999999999999</v>
      </c>
      <c r="F30" s="4" t="n">
        <f aca="false">72*COS($C30*2)</f>
        <v>-62.3538290724796</v>
      </c>
      <c r="G30" s="4" t="str">
        <f aca="false">".db "&amp;ROUND(D30,0)&amp;", "&amp;ROUND(E30,0)&amp;", "&amp;ROUND(F30,0)</f>
        <v>.db 0, -36, -62</v>
      </c>
    </row>
    <row r="31" customFormat="false" ht="12.75" hidden="false" customHeight="false" outlineLevel="0" collapsed="false">
      <c r="A31" s="5" t="n">
        <v>29</v>
      </c>
      <c r="B31" s="6" t="n">
        <f aca="false">A31/36</f>
        <v>0.805555555555556</v>
      </c>
      <c r="C31" s="3" t="n">
        <f aca="false">(B31+1/72)*2*PI()</f>
        <v>5.14872129338327</v>
      </c>
      <c r="D31" s="4"/>
      <c r="E31" s="4" t="n">
        <f aca="false">72*SIN($C31*2)</f>
        <v>-55.1551999045664</v>
      </c>
      <c r="F31" s="4" t="n">
        <f aca="false">72*COS($C31*2)</f>
        <v>-46.2807078974309</v>
      </c>
      <c r="G31" s="4" t="str">
        <f aca="false">".db "&amp;ROUND(D31,0)&amp;", "&amp;ROUND(E31,0)&amp;", "&amp;ROUND(F31,0)</f>
        <v>.db 0, -55, -46</v>
      </c>
    </row>
    <row r="32" customFormat="false" ht="12.75" hidden="false" customHeight="false" outlineLevel="0" collapsed="false">
      <c r="A32" s="5" t="n">
        <v>30</v>
      </c>
      <c r="B32" s="6" t="n">
        <f aca="false">A32/36</f>
        <v>0.833333333333333</v>
      </c>
      <c r="C32" s="3" t="n">
        <f aca="false">(B32+1/72)*2*PI()</f>
        <v>5.32325421858271</v>
      </c>
      <c r="D32" s="4"/>
      <c r="E32" s="4" t="n">
        <f aca="false">72*SIN($C32*2)</f>
        <v>-67.6578686965854</v>
      </c>
      <c r="F32" s="4" t="n">
        <f aca="false">72*COS($C32*2)</f>
        <v>-24.6254503194482</v>
      </c>
      <c r="G32" s="4" t="str">
        <f aca="false">".db "&amp;ROUND(D32,0)&amp;", "&amp;ROUND(E32,0)&amp;", "&amp;ROUND(F32,0)</f>
        <v>.db 0, -68, -25</v>
      </c>
    </row>
    <row r="33" customFormat="false" ht="12.75" hidden="false" customHeight="false" outlineLevel="0" collapsed="false">
      <c r="A33" s="5" t="n">
        <v>31</v>
      </c>
      <c r="B33" s="6" t="n">
        <f aca="false">A33/36</f>
        <v>0.861111111111111</v>
      </c>
      <c r="C33" s="3" t="n">
        <f aca="false">(B33+1/72)*2*PI()</f>
        <v>5.49778714378214</v>
      </c>
      <c r="D33" s="4"/>
      <c r="E33" s="4" t="n">
        <f aca="false">72*SIN($C33*2)</f>
        <v>-72</v>
      </c>
      <c r="F33" s="4" t="n">
        <f aca="false">72*COS($C33*2)</f>
        <v>-3.08610993385133E-014</v>
      </c>
      <c r="G33" s="4" t="str">
        <f aca="false">".db "&amp;ROUND(D33,0)&amp;", "&amp;ROUND(E33,0)&amp;", "&amp;ROUND(F33,0)</f>
        <v>.db 0, -72, 0</v>
      </c>
    </row>
    <row r="34" customFormat="false" ht="12.75" hidden="false" customHeight="false" outlineLevel="0" collapsed="false">
      <c r="A34" s="5" t="n">
        <v>32</v>
      </c>
      <c r="B34" s="6" t="n">
        <f aca="false">A34/36</f>
        <v>0.888888888888889</v>
      </c>
      <c r="C34" s="3" t="n">
        <f aca="false">(B34+1/72)*2*PI()</f>
        <v>5.67232006898157</v>
      </c>
      <c r="D34" s="4"/>
      <c r="E34" s="4" t="n">
        <f aca="false">72*SIN($C34*2)</f>
        <v>-67.6578686965854</v>
      </c>
      <c r="F34" s="4" t="n">
        <f aca="false">72*COS($C34*2)</f>
        <v>24.6254503194481</v>
      </c>
      <c r="G34" s="4" t="str">
        <f aca="false">".db "&amp;ROUND(D34,0)&amp;", "&amp;ROUND(E34,0)&amp;", "&amp;ROUND(F34,0)</f>
        <v>.db 0, -68, 25</v>
      </c>
    </row>
    <row r="35" customFormat="false" ht="12.75" hidden="false" customHeight="false" outlineLevel="0" collapsed="false">
      <c r="A35" s="5" t="n">
        <v>33</v>
      </c>
      <c r="B35" s="6" t="n">
        <f aca="false">A35/36</f>
        <v>0.916666666666667</v>
      </c>
      <c r="C35" s="3" t="n">
        <f aca="false">(B35+1/72)*2*PI()</f>
        <v>5.846852994181</v>
      </c>
      <c r="D35" s="4"/>
      <c r="E35" s="4" t="n">
        <f aca="false">72*SIN($C35*2)</f>
        <v>-55.1551999045665</v>
      </c>
      <c r="F35" s="4" t="n">
        <f aca="false">72*COS($C35*2)</f>
        <v>46.2807078974308</v>
      </c>
      <c r="G35" s="4" t="str">
        <f aca="false">".db "&amp;ROUND(D35,0)&amp;", "&amp;ROUND(E35,0)&amp;", "&amp;ROUND(F35,0)</f>
        <v>.db 0, -55, 46</v>
      </c>
    </row>
    <row r="36" customFormat="false" ht="12.75" hidden="false" customHeight="false" outlineLevel="0" collapsed="false">
      <c r="A36" s="5" t="n">
        <v>34</v>
      </c>
      <c r="B36" s="6" t="n">
        <f aca="false">A36/36</f>
        <v>0.944444444444444</v>
      </c>
      <c r="C36" s="3" t="n">
        <f aca="false">(B36+1/72)*2*PI()</f>
        <v>6.02138591938044</v>
      </c>
      <c r="D36" s="4"/>
      <c r="E36" s="4" t="n">
        <f aca="false">72*SIN($C36*2)</f>
        <v>-36.0000000000001</v>
      </c>
      <c r="F36" s="4" t="n">
        <f aca="false">72*COS($C36*2)</f>
        <v>62.3538290724795</v>
      </c>
      <c r="G36" s="4" t="str">
        <f aca="false">".db "&amp;ROUND(D36,0)&amp;", "&amp;ROUND(E36,0)&amp;", "&amp;ROUND(F36,0)</f>
        <v>.db 0, -36, 62</v>
      </c>
    </row>
    <row r="37" customFormat="false" ht="12.75" hidden="false" customHeight="false" outlineLevel="0" collapsed="false">
      <c r="A37" s="5" t="n">
        <v>35</v>
      </c>
      <c r="B37" s="6" t="n">
        <f aca="false">A37/36</f>
        <v>0.972222222222222</v>
      </c>
      <c r="C37" s="3" t="n">
        <f aca="false">(B37+1/72)*2*PI()</f>
        <v>6.19591884457987</v>
      </c>
      <c r="D37" s="4"/>
      <c r="E37" s="4" t="n">
        <f aca="false">72*SIN($C37*2)</f>
        <v>-12.5026687920191</v>
      </c>
      <c r="F37" s="4" t="n">
        <f aca="false">72*COS($C37*2)</f>
        <v>70.906158216879</v>
      </c>
      <c r="G37" s="4" t="str">
        <f aca="false">".db "&amp;ROUND(D37,0)&amp;", "&amp;ROUND(E37,0)&amp;", "&amp;ROUND(F37,0)</f>
        <v>.db 0, -13, 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2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4" min="4" style="0" width="11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2" t="n">
        <v>0</v>
      </c>
      <c r="B2" s="3" t="n">
        <f aca="false">A2/36</f>
        <v>0</v>
      </c>
      <c r="C2" s="3" t="n">
        <f aca="false">(B2+1/72)*2*PI()</f>
        <v>0.0872664625997165</v>
      </c>
      <c r="D2" s="4"/>
      <c r="E2" s="4" t="n">
        <f aca="false">64*SIN($C2*2)+32</f>
        <v>43.1134833706835</v>
      </c>
      <c r="F2" s="4" t="n">
        <f aca="false">64*COS($C2*2)</f>
        <v>63.0276961927813</v>
      </c>
      <c r="G2" s="4" t="str">
        <f aca="false">".db "&amp;ROUND(D2,0)&amp;", "&amp;ROUND(E2,0)&amp;", "&amp;ROUND(F2,0)</f>
        <v>.db 0, 43, 63</v>
      </c>
    </row>
    <row r="3" customFormat="false" ht="12.75" hidden="false" customHeight="false" outlineLevel="0" collapsed="false">
      <c r="A3" s="2" t="n">
        <v>1</v>
      </c>
      <c r="B3" s="3" t="n">
        <f aca="false">A3/36</f>
        <v>0.0277777777777778</v>
      </c>
      <c r="C3" s="3" t="n">
        <f aca="false">(B3+1/72)*2*PI()</f>
        <v>0.261799387799149</v>
      </c>
      <c r="D3" s="4"/>
      <c r="E3" s="4" t="n">
        <f aca="false">64*SIN($C3*2)+32</f>
        <v>64</v>
      </c>
      <c r="F3" s="4" t="n">
        <f aca="false">64*COS($C3*2)</f>
        <v>55.4256258422041</v>
      </c>
      <c r="G3" s="4" t="str">
        <f aca="false">".db "&amp;ROUND(D3,0)&amp;", "&amp;ROUND(E3,0)&amp;", "&amp;ROUND(F3,0)</f>
        <v>.db 0, 64, 55</v>
      </c>
    </row>
    <row r="4" customFormat="false" ht="12.75" hidden="false" customHeight="false" outlineLevel="0" collapsed="false">
      <c r="A4" s="2" t="n">
        <v>2</v>
      </c>
      <c r="B4" s="3" t="n">
        <f aca="false">A4/36</f>
        <v>0.0555555555555556</v>
      </c>
      <c r="C4" s="3" t="n">
        <f aca="false">(B4+1/72)*2*PI()</f>
        <v>0.436332312998582</v>
      </c>
      <c r="D4" s="4"/>
      <c r="E4" s="4" t="n">
        <f aca="false">64*SIN($C4*2)+32</f>
        <v>81.0268443596146</v>
      </c>
      <c r="F4" s="4" t="n">
        <f aca="false">64*COS($C4*2)</f>
        <v>41.1384070199385</v>
      </c>
      <c r="G4" s="4" t="str">
        <f aca="false">".db "&amp;ROUND(D4,0)&amp;", "&amp;ROUND(E4,0)&amp;", "&amp;ROUND(F4,0)</f>
        <v>.db 0, 81, 41</v>
      </c>
    </row>
    <row r="5" customFormat="false" ht="12.75" hidden="false" customHeight="false" outlineLevel="0" collapsed="false">
      <c r="A5" s="2" t="n">
        <v>3</v>
      </c>
      <c r="B5" s="3" t="n">
        <f aca="false">A5/36</f>
        <v>0.0833333333333333</v>
      </c>
      <c r="C5" s="3" t="n">
        <f aca="false">(B5+1/72)*2*PI()</f>
        <v>0.610865238198015</v>
      </c>
      <c r="D5" s="4"/>
      <c r="E5" s="4" t="n">
        <f aca="false">64*SIN($C5*2)+32</f>
        <v>92.1403277302981</v>
      </c>
      <c r="F5" s="4" t="n">
        <f aca="false">64*COS($C5*2)</f>
        <v>21.8892891728428</v>
      </c>
      <c r="G5" s="4" t="str">
        <f aca="false">".db "&amp;ROUND(D5,0)&amp;", "&amp;ROUND(E5,0)&amp;", "&amp;ROUND(F5,0)</f>
        <v>.db 0, 92, 22</v>
      </c>
    </row>
    <row r="6" customFormat="false" ht="12.75" hidden="false" customHeight="false" outlineLevel="0" collapsed="false">
      <c r="A6" s="2" t="n">
        <v>4</v>
      </c>
      <c r="B6" s="3" t="n">
        <f aca="false">A6/36</f>
        <v>0.111111111111111</v>
      </c>
      <c r="C6" s="3" t="n">
        <f aca="false">(B6+1/72)*2*PI()</f>
        <v>0.785398163397448</v>
      </c>
      <c r="D6" s="4"/>
      <c r="E6" s="4" t="n">
        <f aca="false">64*SIN($C6*2)+32</f>
        <v>96</v>
      </c>
      <c r="F6" s="4" t="n">
        <f aca="false">64*COS($C6*2)</f>
        <v>3.91886975727153E-015</v>
      </c>
      <c r="G6" s="4" t="str">
        <f aca="false">".db "&amp;ROUND(D6,0)&amp;", "&amp;ROUND(E6,0)&amp;", "&amp;ROUND(F6,0)</f>
        <v>.db 0, 96, 0</v>
      </c>
    </row>
    <row r="7" customFormat="false" ht="12.75" hidden="false" customHeight="false" outlineLevel="0" collapsed="false">
      <c r="A7" s="2" t="n">
        <v>5</v>
      </c>
      <c r="B7" s="3" t="n">
        <f aca="false">A7/36</f>
        <v>0.138888888888889</v>
      </c>
      <c r="C7" s="3" t="n">
        <f aca="false">(B7+1/72)*2*PI()</f>
        <v>0.959931088596881</v>
      </c>
      <c r="D7" s="4"/>
      <c r="E7" s="4" t="n">
        <f aca="false">64*SIN($C7*2)+32</f>
        <v>92.1403277302981</v>
      </c>
      <c r="F7" s="4" t="n">
        <f aca="false">64*COS($C7*2)</f>
        <v>-21.8892891728428</v>
      </c>
      <c r="G7" s="4" t="str">
        <f aca="false">".db "&amp;ROUND(D7,0)&amp;", "&amp;ROUND(E7,0)&amp;", "&amp;ROUND(F7,0)</f>
        <v>.db 0, 92, -22</v>
      </c>
    </row>
    <row r="8" customFormat="false" ht="12.75" hidden="false" customHeight="false" outlineLevel="0" collapsed="false">
      <c r="A8" s="2" t="n">
        <v>6</v>
      </c>
      <c r="B8" s="3" t="n">
        <f aca="false">A8/36</f>
        <v>0.166666666666667</v>
      </c>
      <c r="C8" s="3" t="n">
        <f aca="false">(B8+1/72)*2*PI()</f>
        <v>1.13446401379631</v>
      </c>
      <c r="D8" s="4"/>
      <c r="E8" s="4" t="n">
        <f aca="false">64*SIN($C8*2)+32</f>
        <v>81.0268443596146</v>
      </c>
      <c r="F8" s="4" t="n">
        <f aca="false">64*COS($C8*2)</f>
        <v>-41.1384070199385</v>
      </c>
      <c r="G8" s="4" t="str">
        <f aca="false">".db "&amp;ROUND(D8,0)&amp;", "&amp;ROUND(E8,0)&amp;", "&amp;ROUND(F8,0)</f>
        <v>.db 0, 81, -41</v>
      </c>
    </row>
    <row r="9" customFormat="false" ht="12.75" hidden="false" customHeight="false" outlineLevel="0" collapsed="false">
      <c r="A9" s="2" t="n">
        <v>7</v>
      </c>
      <c r="B9" s="3" t="n">
        <f aca="false">A9/36</f>
        <v>0.194444444444444</v>
      </c>
      <c r="C9" s="3" t="n">
        <f aca="false">(B9+1/72)*2*PI()</f>
        <v>1.30899693899575</v>
      </c>
      <c r="D9" s="4"/>
      <c r="E9" s="4" t="n">
        <f aca="false">64*SIN($C9*2)+32</f>
        <v>64</v>
      </c>
      <c r="F9" s="4" t="n">
        <f aca="false">64*COS($C9*2)</f>
        <v>-55.4256258422041</v>
      </c>
      <c r="G9" s="4" t="str">
        <f aca="false">".db "&amp;ROUND(D9,0)&amp;", "&amp;ROUND(E9,0)&amp;", "&amp;ROUND(F9,0)</f>
        <v>.db 0, 64, -55</v>
      </c>
    </row>
    <row r="10" customFormat="false" ht="12.75" hidden="false" customHeight="false" outlineLevel="0" collapsed="false">
      <c r="A10" s="2" t="n">
        <v>8</v>
      </c>
      <c r="B10" s="3" t="n">
        <f aca="false">A10/36</f>
        <v>0.222222222222222</v>
      </c>
      <c r="C10" s="3" t="n">
        <f aca="false">(B10+1/72)*2*PI()</f>
        <v>1.48352986419518</v>
      </c>
      <c r="D10" s="4"/>
      <c r="E10" s="4" t="n">
        <f aca="false">64*SIN($C10*2)+32</f>
        <v>43.1134833706836</v>
      </c>
      <c r="F10" s="4" t="n">
        <f aca="false">64*COS($C10*2)</f>
        <v>-63.0276961927813</v>
      </c>
      <c r="G10" s="4" t="str">
        <f aca="false">".db "&amp;ROUND(D10,0)&amp;", "&amp;ROUND(E10,0)&amp;", "&amp;ROUND(F10,0)</f>
        <v>.db 0, 43, -63</v>
      </c>
    </row>
    <row r="11" customFormat="false" ht="12.75" hidden="false" customHeight="false" outlineLevel="0" collapsed="false">
      <c r="A11" s="2" t="n">
        <v>9</v>
      </c>
      <c r="B11" s="3" t="n">
        <f aca="false">A11/36</f>
        <v>0.25</v>
      </c>
      <c r="C11" s="3" t="n">
        <f aca="false">(B11+1/72)*2*PI()</f>
        <v>1.65806278939461</v>
      </c>
      <c r="D11" s="4"/>
      <c r="E11" s="4" t="n">
        <f aca="false">64*SIN($C11*2)+32</f>
        <v>20.8865166293165</v>
      </c>
      <c r="F11" s="4" t="n">
        <f aca="false">64*COS($C11*2)</f>
        <v>-63.0276961927813</v>
      </c>
      <c r="G11" s="4" t="str">
        <f aca="false">".db "&amp;ROUND(D11,0)&amp;", "&amp;ROUND(E11,0)&amp;", "&amp;ROUND(F11,0)</f>
        <v>.db 0, 21, -63</v>
      </c>
    </row>
    <row r="12" customFormat="false" ht="12.75" hidden="false" customHeight="false" outlineLevel="0" collapsed="false">
      <c r="A12" s="2" t="n">
        <v>10</v>
      </c>
      <c r="B12" s="3" t="n">
        <f aca="false">A12/36</f>
        <v>0.277777777777778</v>
      </c>
      <c r="C12" s="3" t="n">
        <f aca="false">(B12+1/72)*2*PI()</f>
        <v>1.83259571459405</v>
      </c>
      <c r="D12" s="4"/>
      <c r="E12" s="4" t="n">
        <f aca="false">64*SIN($C12*2)+32</f>
        <v>0</v>
      </c>
      <c r="F12" s="4" t="n">
        <f aca="false">64*COS($C12*2)</f>
        <v>-55.4256258422041</v>
      </c>
      <c r="G12" s="4" t="str">
        <f aca="false">".db "&amp;ROUND(D12,0)&amp;", "&amp;ROUND(E12,0)&amp;", "&amp;ROUND(F12,0)</f>
        <v>.db 0, 0, -55</v>
      </c>
    </row>
    <row r="13" customFormat="false" ht="12.75" hidden="false" customHeight="false" outlineLevel="0" collapsed="false">
      <c r="A13" s="2" t="n">
        <v>11</v>
      </c>
      <c r="B13" s="3" t="n">
        <f aca="false">A13/36</f>
        <v>0.305555555555556</v>
      </c>
      <c r="C13" s="3" t="n">
        <f aca="false">(B13+1/72)*2*PI()</f>
        <v>2.00712863979348</v>
      </c>
      <c r="D13" s="4"/>
      <c r="E13" s="4" t="n">
        <f aca="false">64*SIN($C13*2)+32</f>
        <v>-17.0268443596146</v>
      </c>
      <c r="F13" s="4" t="n">
        <f aca="false">64*COS($C13*2)</f>
        <v>-41.1384070199385</v>
      </c>
      <c r="G13" s="4" t="str">
        <f aca="false">".db "&amp;ROUND(D13,0)&amp;", "&amp;ROUND(E13,0)&amp;", "&amp;ROUND(F13,0)</f>
        <v>.db 0, -17, -41</v>
      </c>
    </row>
    <row r="14" customFormat="false" ht="12.75" hidden="false" customHeight="false" outlineLevel="0" collapsed="false">
      <c r="A14" s="2" t="n">
        <v>12</v>
      </c>
      <c r="B14" s="3" t="n">
        <f aca="false">A14/36</f>
        <v>0.333333333333333</v>
      </c>
      <c r="C14" s="3" t="n">
        <f aca="false">(B14+1/72)*2*PI()</f>
        <v>2.18166156499291</v>
      </c>
      <c r="D14" s="4"/>
      <c r="E14" s="4" t="n">
        <f aca="false">64*SIN($C14*2)+32</f>
        <v>-28.1403277302981</v>
      </c>
      <c r="F14" s="4" t="n">
        <f aca="false">64*COS($C14*2)</f>
        <v>-21.8892891728428</v>
      </c>
      <c r="G14" s="4" t="str">
        <f aca="false">".db "&amp;ROUND(D14,0)&amp;", "&amp;ROUND(E14,0)&amp;", "&amp;ROUND(F14,0)</f>
        <v>.db 0, -28, -22</v>
      </c>
    </row>
    <row r="15" customFormat="false" ht="12.75" hidden="false" customHeight="false" outlineLevel="0" collapsed="false">
      <c r="A15" s="2" t="n">
        <v>13</v>
      </c>
      <c r="B15" s="3" t="n">
        <f aca="false">A15/36</f>
        <v>0.361111111111111</v>
      </c>
      <c r="C15" s="3" t="n">
        <f aca="false">(B15+1/72)*2*PI()</f>
        <v>2.35619449019235</v>
      </c>
      <c r="D15" s="4"/>
      <c r="E15" s="4" t="n">
        <f aca="false">64*SIN($C15*2)+32</f>
        <v>-32</v>
      </c>
      <c r="F15" s="4" t="n">
        <f aca="false">64*COS($C15*2)</f>
        <v>-1.17566092718146E-014</v>
      </c>
      <c r="G15" s="4" t="str">
        <f aca="false">".db "&amp;ROUND(D15,0)&amp;", "&amp;ROUND(E15,0)&amp;", "&amp;ROUND(F15,0)</f>
        <v>.db 0, -32, 0</v>
      </c>
    </row>
    <row r="16" customFormat="false" ht="12.75" hidden="false" customHeight="false" outlineLevel="0" collapsed="false">
      <c r="A16" s="2" t="n">
        <v>14</v>
      </c>
      <c r="B16" s="3" t="n">
        <f aca="false">A16/36</f>
        <v>0.388888888888889</v>
      </c>
      <c r="C16" s="3" t="n">
        <f aca="false">(B16+1/72)*2*PI()</f>
        <v>2.53072741539178</v>
      </c>
      <c r="D16" s="4"/>
      <c r="E16" s="4" t="n">
        <f aca="false">64*SIN($C16*2)+32</f>
        <v>-28.1403277302981</v>
      </c>
      <c r="F16" s="4" t="n">
        <f aca="false">64*COS($C16*2)</f>
        <v>21.8892891728428</v>
      </c>
      <c r="G16" s="4" t="str">
        <f aca="false">".db "&amp;ROUND(D16,0)&amp;", "&amp;ROUND(E16,0)&amp;", "&amp;ROUND(F16,0)</f>
        <v>.db 0, -28, 22</v>
      </c>
    </row>
    <row r="17" customFormat="false" ht="12.75" hidden="false" customHeight="false" outlineLevel="0" collapsed="false">
      <c r="A17" s="2" t="n">
        <v>15</v>
      </c>
      <c r="B17" s="3" t="n">
        <f aca="false">A17/36</f>
        <v>0.416666666666667</v>
      </c>
      <c r="C17" s="3" t="n">
        <f aca="false">(B17+1/72)*2*PI()</f>
        <v>2.70526034059121</v>
      </c>
      <c r="D17" s="4"/>
      <c r="E17" s="4" t="n">
        <f aca="false">64*SIN($C17*2)+32</f>
        <v>-17.0268443596146</v>
      </c>
      <c r="F17" s="4" t="n">
        <f aca="false">64*COS($C17*2)</f>
        <v>41.1384070199385</v>
      </c>
      <c r="G17" s="4" t="str">
        <f aca="false">".db "&amp;ROUND(D17,0)&amp;", "&amp;ROUND(E17,0)&amp;", "&amp;ROUND(F17,0)</f>
        <v>.db 0, -17, 41</v>
      </c>
    </row>
    <row r="18" customFormat="false" ht="12.75" hidden="false" customHeight="false" outlineLevel="0" collapsed="false">
      <c r="A18" s="2" t="n">
        <v>16</v>
      </c>
      <c r="B18" s="3" t="n">
        <f aca="false">A18/36</f>
        <v>0.444444444444444</v>
      </c>
      <c r="C18" s="3" t="n">
        <f aca="false">(B18+1/72)*2*PI()</f>
        <v>2.87979326579064</v>
      </c>
      <c r="D18" s="4"/>
      <c r="E18" s="4" t="n">
        <f aca="false">64*SIN($C18*2)+32</f>
        <v>0</v>
      </c>
      <c r="F18" s="4" t="n">
        <f aca="false">64*COS($C18*2)</f>
        <v>55.4256258422041</v>
      </c>
      <c r="G18" s="4" t="str">
        <f aca="false">".db "&amp;ROUND(D18,0)&amp;", "&amp;ROUND(E18,0)&amp;", "&amp;ROUND(F18,0)</f>
        <v>.db 0, 0, 55</v>
      </c>
    </row>
    <row r="19" customFormat="false" ht="12.75" hidden="false" customHeight="false" outlineLevel="0" collapsed="false">
      <c r="A19" s="2" t="n">
        <v>17</v>
      </c>
      <c r="B19" s="3" t="n">
        <f aca="false">A19/36</f>
        <v>0.472222222222222</v>
      </c>
      <c r="C19" s="3" t="n">
        <f aca="false">(B19+1/72)*2*PI()</f>
        <v>3.05432619099008</v>
      </c>
      <c r="D19" s="4"/>
      <c r="E19" s="4" t="n">
        <f aca="false">64*SIN($C19*2)+32</f>
        <v>20.8865166293165</v>
      </c>
      <c r="F19" s="4" t="n">
        <f aca="false">64*COS($C19*2)</f>
        <v>63.0276961927813</v>
      </c>
      <c r="G19" s="4" t="str">
        <f aca="false">".db "&amp;ROUND(D19,0)&amp;", "&amp;ROUND(E19,0)&amp;", "&amp;ROUND(F19,0)</f>
        <v>.db 0, 21, 63</v>
      </c>
    </row>
    <row r="20" customFormat="false" ht="12.75" hidden="false" customHeight="false" outlineLevel="0" collapsed="false">
      <c r="A20" s="5" t="n">
        <v>18</v>
      </c>
      <c r="B20" s="6" t="n">
        <f aca="false">A20/36</f>
        <v>0.5</v>
      </c>
      <c r="C20" s="3" t="n">
        <f aca="false">(B20+1/72)*2*PI()</f>
        <v>3.22885911618951</v>
      </c>
      <c r="D20" s="4" t="n">
        <f aca="false">64*COS($C20*2)</f>
        <v>63.0276961927813</v>
      </c>
      <c r="E20" s="4" t="n">
        <f aca="false">64*SIN($C20*2)-32</f>
        <v>-20.8865166293165</v>
      </c>
      <c r="F20" s="4"/>
      <c r="G20" s="4" t="str">
        <f aca="false">".db "&amp;ROUND(D20,0)&amp;", "&amp;ROUND(E20,0)&amp;", "&amp;ROUND(F20,0)</f>
        <v>.db 63, -21, 0</v>
      </c>
    </row>
    <row r="21" customFormat="false" ht="12.75" hidden="false" customHeight="false" outlineLevel="0" collapsed="false">
      <c r="A21" s="5" t="n">
        <v>19</v>
      </c>
      <c r="B21" s="6" t="n">
        <f aca="false">A21/36</f>
        <v>0.527777777777778</v>
      </c>
      <c r="C21" s="3" t="n">
        <f aca="false">(B21+1/72)*2*PI()</f>
        <v>3.40339204138894</v>
      </c>
      <c r="D21" s="4" t="n">
        <f aca="false">64*COS($C21*2)</f>
        <v>55.4256258422041</v>
      </c>
      <c r="E21" s="4" t="n">
        <f aca="false">64*SIN($C21*2)-32</f>
        <v>0</v>
      </c>
      <c r="F21" s="4"/>
      <c r="G21" s="4" t="str">
        <f aca="false">".db "&amp;ROUND(D21,0)&amp;", "&amp;ROUND(E21,0)&amp;", "&amp;ROUND(F21,0)</f>
        <v>.db 55, 0, 0</v>
      </c>
    </row>
    <row r="22" customFormat="false" ht="12.75" hidden="false" customHeight="false" outlineLevel="0" collapsed="false">
      <c r="A22" s="5" t="n">
        <v>20</v>
      </c>
      <c r="B22" s="6" t="n">
        <f aca="false">A22/36</f>
        <v>0.555555555555556</v>
      </c>
      <c r="C22" s="3" t="n">
        <f aca="false">(B22+1/72)*2*PI()</f>
        <v>3.57792496658838</v>
      </c>
      <c r="D22" s="4" t="n">
        <f aca="false">64*COS($C22*2)</f>
        <v>41.1384070199385</v>
      </c>
      <c r="E22" s="4" t="n">
        <f aca="false">64*SIN($C22*2)-32</f>
        <v>17.0268443596146</v>
      </c>
      <c r="F22" s="4"/>
      <c r="G22" s="4" t="str">
        <f aca="false">".db "&amp;ROUND(D22,0)&amp;", "&amp;ROUND(E22,0)&amp;", "&amp;ROUND(F22,0)</f>
        <v>.db 41, 17, 0</v>
      </c>
    </row>
    <row r="23" customFormat="false" ht="12.75" hidden="false" customHeight="false" outlineLevel="0" collapsed="false">
      <c r="A23" s="5" t="n">
        <v>21</v>
      </c>
      <c r="B23" s="6" t="n">
        <f aca="false">A23/36</f>
        <v>0.583333333333333</v>
      </c>
      <c r="C23" s="3" t="n">
        <f aca="false">(B23+1/72)*2*PI()</f>
        <v>3.75245789178781</v>
      </c>
      <c r="D23" s="4" t="n">
        <f aca="false">64*COS($C23*2)</f>
        <v>21.8892891728428</v>
      </c>
      <c r="E23" s="4" t="n">
        <f aca="false">64*SIN($C23*2)-32</f>
        <v>28.1403277302981</v>
      </c>
      <c r="F23" s="4"/>
      <c r="G23" s="4" t="str">
        <f aca="false">".db "&amp;ROUND(D23,0)&amp;", "&amp;ROUND(E23,0)&amp;", "&amp;ROUND(F23,0)</f>
        <v>.db 22, 28, 0</v>
      </c>
    </row>
    <row r="24" customFormat="false" ht="12.75" hidden="false" customHeight="false" outlineLevel="0" collapsed="false">
      <c r="A24" s="5" t="n">
        <v>22</v>
      </c>
      <c r="B24" s="6" t="n">
        <f aca="false">A24/36</f>
        <v>0.611111111111111</v>
      </c>
      <c r="C24" s="3" t="n">
        <f aca="false">(B24+1/72)*2*PI()</f>
        <v>3.92699081698724</v>
      </c>
      <c r="D24" s="4" t="n">
        <f aca="false">64*COS($C24*2)</f>
        <v>1.95943487863577E-014</v>
      </c>
      <c r="E24" s="4" t="n">
        <f aca="false">64*SIN($C24*2)-32</f>
        <v>32</v>
      </c>
      <c r="F24" s="4"/>
      <c r="G24" s="4" t="str">
        <f aca="false">".db "&amp;ROUND(D24,0)&amp;", "&amp;ROUND(E24,0)&amp;", "&amp;ROUND(F24,0)</f>
        <v>.db 0, 32, 0</v>
      </c>
    </row>
    <row r="25" customFormat="false" ht="12.75" hidden="false" customHeight="false" outlineLevel="0" collapsed="false">
      <c r="A25" s="5" t="n">
        <v>23</v>
      </c>
      <c r="B25" s="6" t="n">
        <f aca="false">A25/36</f>
        <v>0.638888888888889</v>
      </c>
      <c r="C25" s="3" t="n">
        <f aca="false">(B25+1/72)*2*PI()</f>
        <v>4.10152374218667</v>
      </c>
      <c r="D25" s="4" t="n">
        <f aca="false">64*COS($C25*2)</f>
        <v>-21.8892891728428</v>
      </c>
      <c r="E25" s="4" t="n">
        <f aca="false">64*SIN($C25*2)-32</f>
        <v>28.1403277302982</v>
      </c>
      <c r="F25" s="4"/>
      <c r="G25" s="4" t="str">
        <f aca="false">".db "&amp;ROUND(D25,0)&amp;", "&amp;ROUND(E25,0)&amp;", "&amp;ROUND(F25,0)</f>
        <v>.db -22, 28, 0</v>
      </c>
    </row>
    <row r="26" customFormat="false" ht="12.75" hidden="false" customHeight="false" outlineLevel="0" collapsed="false">
      <c r="A26" s="5" t="n">
        <v>24</v>
      </c>
      <c r="B26" s="6" t="n">
        <f aca="false">A26/36</f>
        <v>0.666666666666667</v>
      </c>
      <c r="C26" s="3" t="n">
        <f aca="false">(B26+1/72)*2*PI()</f>
        <v>4.27605666738611</v>
      </c>
      <c r="D26" s="4" t="n">
        <f aca="false">64*COS($C26*2)</f>
        <v>-41.1384070199385</v>
      </c>
      <c r="E26" s="4" t="n">
        <f aca="false">64*SIN($C26*2)-32</f>
        <v>17.0268443596146</v>
      </c>
      <c r="F26" s="4"/>
      <c r="G26" s="4" t="str">
        <f aca="false">".db "&amp;ROUND(D26,0)&amp;", "&amp;ROUND(E26,0)&amp;", "&amp;ROUND(F26,0)</f>
        <v>.db -41, 17, 0</v>
      </c>
    </row>
    <row r="27" customFormat="false" ht="12.75" hidden="false" customHeight="false" outlineLevel="0" collapsed="false">
      <c r="A27" s="5" t="n">
        <v>25</v>
      </c>
      <c r="B27" s="6" t="n">
        <f aca="false">A27/36</f>
        <v>0.694444444444444</v>
      </c>
      <c r="C27" s="3" t="n">
        <f aca="false">(B27+1/72)*2*PI()</f>
        <v>4.45058959258554</v>
      </c>
      <c r="D27" s="4" t="n">
        <f aca="false">64*COS($C27*2)</f>
        <v>-55.425625842204</v>
      </c>
      <c r="E27" s="4" t="n">
        <f aca="false">64*SIN($C27*2)-32</f>
        <v>0</v>
      </c>
      <c r="F27" s="4"/>
      <c r="G27" s="4" t="str">
        <f aca="false">".db "&amp;ROUND(D27,0)&amp;", "&amp;ROUND(E27,0)&amp;", "&amp;ROUND(F27,0)</f>
        <v>.db -55, 0, 0</v>
      </c>
    </row>
    <row r="28" customFormat="false" ht="12.75" hidden="false" customHeight="false" outlineLevel="0" collapsed="false">
      <c r="A28" s="5" t="n">
        <v>26</v>
      </c>
      <c r="B28" s="6" t="n">
        <f aca="false">A28/36</f>
        <v>0.722222222222222</v>
      </c>
      <c r="C28" s="3" t="n">
        <f aca="false">(B28+1/72)*2*PI()</f>
        <v>4.62512251778497</v>
      </c>
      <c r="D28" s="4" t="n">
        <f aca="false">64*COS($C28*2)</f>
        <v>-63.0276961927813</v>
      </c>
      <c r="E28" s="4" t="n">
        <f aca="false">64*SIN($C28*2)-32</f>
        <v>-20.8865166293163</v>
      </c>
      <c r="F28" s="4"/>
      <c r="G28" s="4" t="str">
        <f aca="false">".db "&amp;ROUND(D28,0)&amp;", "&amp;ROUND(E28,0)&amp;", "&amp;ROUND(F28,0)</f>
        <v>.db -63, -21, 0</v>
      </c>
    </row>
    <row r="29" customFormat="false" ht="12.75" hidden="false" customHeight="false" outlineLevel="0" collapsed="false">
      <c r="A29" s="5" t="n">
        <v>27</v>
      </c>
      <c r="B29" s="6" t="n">
        <f aca="false">A29/36</f>
        <v>0.75</v>
      </c>
      <c r="C29" s="3" t="n">
        <f aca="false">(B29+1/72)*2*PI()</f>
        <v>4.79965544298441</v>
      </c>
      <c r="D29" s="4" t="n">
        <f aca="false">64*COS($C29*2)</f>
        <v>-63.0276961927813</v>
      </c>
      <c r="E29" s="4" t="n">
        <f aca="false">64*SIN($C29*2)-32</f>
        <v>-43.1134833706835</v>
      </c>
      <c r="F29" s="4"/>
      <c r="G29" s="4" t="str">
        <f aca="false">".db "&amp;ROUND(D29,0)&amp;", "&amp;ROUND(E29,0)&amp;", "&amp;ROUND(F29,0)</f>
        <v>.db -63, -43, 0</v>
      </c>
    </row>
    <row r="30" customFormat="false" ht="12.75" hidden="false" customHeight="false" outlineLevel="0" collapsed="false">
      <c r="A30" s="5" t="n">
        <v>28</v>
      </c>
      <c r="B30" s="6" t="n">
        <f aca="false">A30/36</f>
        <v>0.777777777777778</v>
      </c>
      <c r="C30" s="3" t="n">
        <f aca="false">(B30+1/72)*2*PI()</f>
        <v>4.97418836818384</v>
      </c>
      <c r="D30" s="4" t="n">
        <f aca="false">64*COS($C30*2)</f>
        <v>-55.4256258422041</v>
      </c>
      <c r="E30" s="4" t="n">
        <f aca="false">64*SIN($C30*2)-32</f>
        <v>-63.9999999999999</v>
      </c>
      <c r="F30" s="4"/>
      <c r="G30" s="4" t="str">
        <f aca="false">".db "&amp;ROUND(D30,0)&amp;", "&amp;ROUND(E30,0)&amp;", "&amp;ROUND(F30,0)</f>
        <v>.db -55, -64, 0</v>
      </c>
    </row>
    <row r="31" customFormat="false" ht="12.75" hidden="false" customHeight="false" outlineLevel="0" collapsed="false">
      <c r="A31" s="5" t="n">
        <v>29</v>
      </c>
      <c r="B31" s="6" t="n">
        <f aca="false">A31/36</f>
        <v>0.805555555555556</v>
      </c>
      <c r="C31" s="3" t="n">
        <f aca="false">(B31+1/72)*2*PI()</f>
        <v>5.14872129338327</v>
      </c>
      <c r="D31" s="4" t="n">
        <f aca="false">64*COS($C31*2)</f>
        <v>-41.1384070199386</v>
      </c>
      <c r="E31" s="4" t="n">
        <f aca="false">64*SIN($C31*2)-32</f>
        <v>-81.0268443596145</v>
      </c>
      <c r="F31" s="4"/>
      <c r="G31" s="4" t="str">
        <f aca="false">".db "&amp;ROUND(D31,0)&amp;", "&amp;ROUND(E31,0)&amp;", "&amp;ROUND(F31,0)</f>
        <v>.db -41, -81, 0</v>
      </c>
    </row>
    <row r="32" customFormat="false" ht="12.75" hidden="false" customHeight="false" outlineLevel="0" collapsed="false">
      <c r="A32" s="5" t="n">
        <v>30</v>
      </c>
      <c r="B32" s="6" t="n">
        <f aca="false">A32/36</f>
        <v>0.833333333333333</v>
      </c>
      <c r="C32" s="3" t="n">
        <f aca="false">(B32+1/72)*2*PI()</f>
        <v>5.32325421858271</v>
      </c>
      <c r="D32" s="4" t="n">
        <f aca="false">64*COS($C32*2)</f>
        <v>-21.8892891728428</v>
      </c>
      <c r="E32" s="4" t="n">
        <f aca="false">64*SIN($C32*2)-32</f>
        <v>-92.1403277302981</v>
      </c>
      <c r="F32" s="4"/>
      <c r="G32" s="4" t="str">
        <f aca="false">".db "&amp;ROUND(D32,0)&amp;", "&amp;ROUND(E32,0)&amp;", "&amp;ROUND(F32,0)</f>
        <v>.db -22, -92, 0</v>
      </c>
    </row>
    <row r="33" customFormat="false" ht="12.75" hidden="false" customHeight="false" outlineLevel="0" collapsed="false">
      <c r="A33" s="5" t="n">
        <v>31</v>
      </c>
      <c r="B33" s="6" t="n">
        <f aca="false">A33/36</f>
        <v>0.861111111111111</v>
      </c>
      <c r="C33" s="3" t="n">
        <f aca="false">(B33+1/72)*2*PI()</f>
        <v>5.49778714378214</v>
      </c>
      <c r="D33" s="4" t="n">
        <f aca="false">64*COS($C33*2)</f>
        <v>-2.74320883009007E-014</v>
      </c>
      <c r="E33" s="4" t="n">
        <f aca="false">64*SIN($C33*2)-32</f>
        <v>-96</v>
      </c>
      <c r="F33" s="4"/>
      <c r="G33" s="4" t="str">
        <f aca="false">".db "&amp;ROUND(D33,0)&amp;", "&amp;ROUND(E33,0)&amp;", "&amp;ROUND(F33,0)</f>
        <v>.db 0, -96, 0</v>
      </c>
    </row>
    <row r="34" customFormat="false" ht="12.75" hidden="false" customHeight="false" outlineLevel="0" collapsed="false">
      <c r="A34" s="5" t="n">
        <v>32</v>
      </c>
      <c r="B34" s="6" t="n">
        <f aca="false">A34/36</f>
        <v>0.888888888888889</v>
      </c>
      <c r="C34" s="3" t="n">
        <f aca="false">(B34+1/72)*2*PI()</f>
        <v>5.67232006898157</v>
      </c>
      <c r="D34" s="4" t="n">
        <f aca="false">64*COS($C34*2)</f>
        <v>21.8892891728427</v>
      </c>
      <c r="E34" s="4" t="n">
        <f aca="false">64*SIN($C34*2)-32</f>
        <v>-92.1403277302982</v>
      </c>
      <c r="F34" s="4"/>
      <c r="G34" s="4" t="str">
        <f aca="false">".db "&amp;ROUND(D34,0)&amp;", "&amp;ROUND(E34,0)&amp;", "&amp;ROUND(F34,0)</f>
        <v>.db 22, -92, 0</v>
      </c>
    </row>
    <row r="35" customFormat="false" ht="12.75" hidden="false" customHeight="false" outlineLevel="0" collapsed="false">
      <c r="A35" s="5" t="n">
        <v>33</v>
      </c>
      <c r="B35" s="6" t="n">
        <f aca="false">A35/36</f>
        <v>0.916666666666667</v>
      </c>
      <c r="C35" s="3" t="n">
        <f aca="false">(B35+1/72)*2*PI()</f>
        <v>5.846852994181</v>
      </c>
      <c r="D35" s="4" t="n">
        <f aca="false">64*COS($C35*2)</f>
        <v>41.1384070199385</v>
      </c>
      <c r="E35" s="4" t="n">
        <f aca="false">64*SIN($C35*2)-32</f>
        <v>-81.0268443596146</v>
      </c>
      <c r="F35" s="4"/>
      <c r="G35" s="4" t="str">
        <f aca="false">".db "&amp;ROUND(D35,0)&amp;", "&amp;ROUND(E35,0)&amp;", "&amp;ROUND(F35,0)</f>
        <v>.db 41, -81, 0</v>
      </c>
    </row>
    <row r="36" customFormat="false" ht="12.75" hidden="false" customHeight="false" outlineLevel="0" collapsed="false">
      <c r="A36" s="5" t="n">
        <v>34</v>
      </c>
      <c r="B36" s="6" t="n">
        <f aca="false">A36/36</f>
        <v>0.944444444444444</v>
      </c>
      <c r="C36" s="3" t="n">
        <f aca="false">(B36+1/72)*2*PI()</f>
        <v>6.02138591938044</v>
      </c>
      <c r="D36" s="4" t="n">
        <f aca="false">64*COS($C36*2)</f>
        <v>55.425625842204</v>
      </c>
      <c r="E36" s="4" t="n">
        <f aca="false">64*SIN($C36*2)-32</f>
        <v>-64.0000000000001</v>
      </c>
      <c r="F36" s="4"/>
      <c r="G36" s="4" t="str">
        <f aca="false">".db "&amp;ROUND(D36,0)&amp;", "&amp;ROUND(E36,0)&amp;", "&amp;ROUND(F36,0)</f>
        <v>.db 55, -64, 0</v>
      </c>
    </row>
    <row r="37" customFormat="false" ht="12.75" hidden="false" customHeight="false" outlineLevel="0" collapsed="false">
      <c r="A37" s="5" t="n">
        <v>35</v>
      </c>
      <c r="B37" s="6" t="n">
        <f aca="false">A37/36</f>
        <v>0.972222222222222</v>
      </c>
      <c r="C37" s="3" t="n">
        <f aca="false">(B37+1/72)*2*PI()</f>
        <v>6.19591884457987</v>
      </c>
      <c r="D37" s="4" t="n">
        <f aca="false">64*COS($C37*2)</f>
        <v>63.0276961927813</v>
      </c>
      <c r="E37" s="4" t="n">
        <f aca="false">64*SIN($C37*2)-32</f>
        <v>-43.1134833706837</v>
      </c>
      <c r="F37" s="4"/>
      <c r="G37" s="4" t="str">
        <f aca="false">".db "&amp;ROUND(D37,0)&amp;", "&amp;ROUND(E37,0)&amp;", "&amp;ROUND(F37,0)</f>
        <v>.db 63, -43, 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4" min="4" style="0" width="11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2" t="n">
        <v>0</v>
      </c>
      <c r="B2" s="3" t="n">
        <f aca="false">A2/36</f>
        <v>0</v>
      </c>
      <c r="C2" s="3" t="n">
        <f aca="false">(B2+1/72)*2*PI()</f>
        <v>0.0872664625997165</v>
      </c>
      <c r="D2" s="4" t="n">
        <f aca="false">72*SIN($C2*2)</f>
        <v>12.502668792019</v>
      </c>
      <c r="E2" s="4"/>
      <c r="F2" s="4" t="n">
        <f aca="false">72*COS($C2*2)</f>
        <v>70.906158216879</v>
      </c>
      <c r="G2" s="4" t="str">
        <f aca="false">".db "&amp;ROUND(D2,0)&amp;", "&amp;ROUND(E2,0)&amp;", "&amp;ROUND(F2,0)</f>
        <v>.db 13, 0, 71</v>
      </c>
    </row>
    <row r="3" customFormat="false" ht="12.75" hidden="false" customHeight="false" outlineLevel="0" collapsed="false">
      <c r="A3" s="2" t="n">
        <v>1</v>
      </c>
      <c r="B3" s="3" t="n">
        <f aca="false">A3/36</f>
        <v>0.0277777777777778</v>
      </c>
      <c r="C3" s="3" t="n">
        <f aca="false">(B3+1/72)*2*PI()</f>
        <v>0.261799387799149</v>
      </c>
      <c r="D3" s="4" t="n">
        <f aca="false">72*SIN($C3*2)</f>
        <v>36</v>
      </c>
      <c r="E3" s="4"/>
      <c r="F3" s="4" t="n">
        <f aca="false">72*COS($C3*2)</f>
        <v>62.3538290724796</v>
      </c>
      <c r="G3" s="4" t="str">
        <f aca="false">".db "&amp;ROUND(D3,0)&amp;", "&amp;ROUND(E3,0)&amp;", "&amp;ROUND(F3,0)</f>
        <v>.db 36, 0, 62</v>
      </c>
    </row>
    <row r="4" customFormat="false" ht="12.75" hidden="false" customHeight="false" outlineLevel="0" collapsed="false">
      <c r="A4" s="2" t="n">
        <v>2</v>
      </c>
      <c r="B4" s="3" t="n">
        <f aca="false">A4/36</f>
        <v>0.0555555555555556</v>
      </c>
      <c r="C4" s="3" t="n">
        <f aca="false">(B4+1/72)*2*PI()</f>
        <v>0.436332312998582</v>
      </c>
      <c r="D4" s="4" t="n">
        <f aca="false">72*SIN($C4*2)</f>
        <v>55.1551999045664</v>
      </c>
      <c r="E4" s="4"/>
      <c r="F4" s="4" t="n">
        <f aca="false">72*COS($C4*2)</f>
        <v>46.2807078974308</v>
      </c>
      <c r="G4" s="4" t="str">
        <f aca="false">".db "&amp;ROUND(D4,0)&amp;", "&amp;ROUND(E4,0)&amp;", "&amp;ROUND(F4,0)</f>
        <v>.db 55, 0, 46</v>
      </c>
    </row>
    <row r="5" customFormat="false" ht="12.75" hidden="false" customHeight="false" outlineLevel="0" collapsed="false">
      <c r="A5" s="2" t="n">
        <v>3</v>
      </c>
      <c r="B5" s="3" t="n">
        <f aca="false">A5/36</f>
        <v>0.0833333333333333</v>
      </c>
      <c r="C5" s="3" t="n">
        <f aca="false">(B5+1/72)*2*PI()</f>
        <v>0.610865238198015</v>
      </c>
      <c r="D5" s="4" t="n">
        <f aca="false">72*SIN($C5*2)</f>
        <v>67.6578686965854</v>
      </c>
      <c r="E5" s="4"/>
      <c r="F5" s="4" t="n">
        <f aca="false">72*COS($C5*2)</f>
        <v>24.6254503194482</v>
      </c>
      <c r="G5" s="4" t="str">
        <f aca="false">".db "&amp;ROUND(D5,0)&amp;", "&amp;ROUND(E5,0)&amp;", "&amp;ROUND(F5,0)</f>
        <v>.db 68, 0, 25</v>
      </c>
    </row>
    <row r="6" customFormat="false" ht="12.75" hidden="false" customHeight="false" outlineLevel="0" collapsed="false">
      <c r="A6" s="2" t="n">
        <v>4</v>
      </c>
      <c r="B6" s="3" t="n">
        <f aca="false">A6/36</f>
        <v>0.111111111111111</v>
      </c>
      <c r="C6" s="3" t="n">
        <f aca="false">(B6+1/72)*2*PI()</f>
        <v>0.785398163397448</v>
      </c>
      <c r="D6" s="4" t="n">
        <f aca="false">72*SIN($C6*2)</f>
        <v>72</v>
      </c>
      <c r="E6" s="4"/>
      <c r="F6" s="4" t="n">
        <f aca="false">72*COS($C6*2)</f>
        <v>4.40872847693047E-015</v>
      </c>
      <c r="G6" s="4" t="str">
        <f aca="false">".db "&amp;ROUND(D6,0)&amp;", "&amp;ROUND(E6,0)&amp;", "&amp;ROUND(F6,0)</f>
        <v>.db 72, 0, 0</v>
      </c>
    </row>
    <row r="7" customFormat="false" ht="12.75" hidden="false" customHeight="false" outlineLevel="0" collapsed="false">
      <c r="A7" s="2" t="n">
        <v>5</v>
      </c>
      <c r="B7" s="3" t="n">
        <f aca="false">A7/36</f>
        <v>0.138888888888889</v>
      </c>
      <c r="C7" s="3" t="n">
        <f aca="false">(B7+1/72)*2*PI()</f>
        <v>0.959931088596881</v>
      </c>
      <c r="D7" s="4" t="n">
        <f aca="false">72*SIN($C7*2)</f>
        <v>67.6578686965854</v>
      </c>
      <c r="E7" s="4"/>
      <c r="F7" s="4" t="n">
        <f aca="false">72*COS($C7*2)</f>
        <v>-24.6254503194482</v>
      </c>
      <c r="G7" s="4" t="str">
        <f aca="false">".db "&amp;ROUND(D7,0)&amp;", "&amp;ROUND(E7,0)&amp;", "&amp;ROUND(F7,0)</f>
        <v>.db 68, 0, -25</v>
      </c>
    </row>
    <row r="8" customFormat="false" ht="12.75" hidden="false" customHeight="false" outlineLevel="0" collapsed="false">
      <c r="A8" s="2" t="n">
        <v>6</v>
      </c>
      <c r="B8" s="3" t="n">
        <f aca="false">A8/36</f>
        <v>0.166666666666667</v>
      </c>
      <c r="C8" s="3" t="n">
        <f aca="false">(B8+1/72)*2*PI()</f>
        <v>1.13446401379631</v>
      </c>
      <c r="D8" s="4" t="n">
        <f aca="false">72*SIN($C8*2)</f>
        <v>55.1551999045664</v>
      </c>
      <c r="E8" s="4"/>
      <c r="F8" s="4" t="n">
        <f aca="false">72*COS($C8*2)</f>
        <v>-46.2807078974308</v>
      </c>
      <c r="G8" s="4" t="str">
        <f aca="false">".db "&amp;ROUND(D8,0)&amp;", "&amp;ROUND(E8,0)&amp;", "&amp;ROUND(F8,0)</f>
        <v>.db 55, 0, -46</v>
      </c>
    </row>
    <row r="9" customFormat="false" ht="12.75" hidden="false" customHeight="false" outlineLevel="0" collapsed="false">
      <c r="A9" s="2" t="n">
        <v>7</v>
      </c>
      <c r="B9" s="3" t="n">
        <f aca="false">A9/36</f>
        <v>0.194444444444444</v>
      </c>
      <c r="C9" s="3" t="n">
        <f aca="false">(B9+1/72)*2*PI()</f>
        <v>1.30899693899575</v>
      </c>
      <c r="D9" s="4" t="n">
        <f aca="false">72*SIN($C9*2)</f>
        <v>36</v>
      </c>
      <c r="E9" s="4"/>
      <c r="F9" s="4" t="n">
        <f aca="false">72*COS($C9*2)</f>
        <v>-62.3538290724796</v>
      </c>
      <c r="G9" s="4" t="str">
        <f aca="false">".db "&amp;ROUND(D9,0)&amp;", "&amp;ROUND(E9,0)&amp;", "&amp;ROUND(F9,0)</f>
        <v>.db 36, 0, -62</v>
      </c>
    </row>
    <row r="10" customFormat="false" ht="12.75" hidden="false" customHeight="false" outlineLevel="0" collapsed="false">
      <c r="A10" s="2" t="n">
        <v>8</v>
      </c>
      <c r="B10" s="3" t="n">
        <f aca="false">A10/36</f>
        <v>0.222222222222222</v>
      </c>
      <c r="C10" s="3" t="n">
        <f aca="false">(B10+1/72)*2*PI()</f>
        <v>1.48352986419518</v>
      </c>
      <c r="D10" s="4" t="n">
        <f aca="false">72*SIN($C10*2)</f>
        <v>12.502668792019</v>
      </c>
      <c r="E10" s="4"/>
      <c r="F10" s="4" t="n">
        <f aca="false">72*COS($C10*2)</f>
        <v>-70.906158216879</v>
      </c>
      <c r="G10" s="4" t="str">
        <f aca="false">".db "&amp;ROUND(D10,0)&amp;", "&amp;ROUND(E10,0)&amp;", "&amp;ROUND(F10,0)</f>
        <v>.db 13, 0, -71</v>
      </c>
    </row>
    <row r="11" customFormat="false" ht="12.75" hidden="false" customHeight="false" outlineLevel="0" collapsed="false">
      <c r="A11" s="2" t="n">
        <v>9</v>
      </c>
      <c r="B11" s="3" t="n">
        <f aca="false">A11/36</f>
        <v>0.25</v>
      </c>
      <c r="C11" s="3" t="n">
        <f aca="false">(B11+1/72)*2*PI()</f>
        <v>1.65806278939461</v>
      </c>
      <c r="D11" s="4" t="n">
        <f aca="false">72*SIN($C11*2)</f>
        <v>-12.502668792019</v>
      </c>
      <c r="E11" s="4"/>
      <c r="F11" s="4" t="n">
        <f aca="false">72*COS($C11*2)</f>
        <v>-70.906158216879</v>
      </c>
      <c r="G11" s="4" t="str">
        <f aca="false">".db "&amp;ROUND(D11,0)&amp;", "&amp;ROUND(E11,0)&amp;", "&amp;ROUND(F11,0)</f>
        <v>.db -13, 0, -71</v>
      </c>
    </row>
    <row r="12" customFormat="false" ht="12.75" hidden="false" customHeight="false" outlineLevel="0" collapsed="false">
      <c r="A12" s="2" t="n">
        <v>10</v>
      </c>
      <c r="B12" s="3" t="n">
        <f aca="false">A12/36</f>
        <v>0.277777777777778</v>
      </c>
      <c r="C12" s="3" t="n">
        <f aca="false">(B12+1/72)*2*PI()</f>
        <v>1.83259571459405</v>
      </c>
      <c r="D12" s="4" t="n">
        <f aca="false">72*SIN($C12*2)</f>
        <v>-36</v>
      </c>
      <c r="E12" s="4"/>
      <c r="F12" s="4" t="n">
        <f aca="false">72*COS($C12*2)</f>
        <v>-62.3538290724796</v>
      </c>
      <c r="G12" s="4" t="str">
        <f aca="false">".db "&amp;ROUND(D12,0)&amp;", "&amp;ROUND(E12,0)&amp;", "&amp;ROUND(F12,0)</f>
        <v>.db -36, 0, -62</v>
      </c>
    </row>
    <row r="13" customFormat="false" ht="12.75" hidden="false" customHeight="false" outlineLevel="0" collapsed="false">
      <c r="A13" s="2" t="n">
        <v>11</v>
      </c>
      <c r="B13" s="3" t="n">
        <f aca="false">A13/36</f>
        <v>0.305555555555556</v>
      </c>
      <c r="C13" s="3" t="n">
        <f aca="false">(B13+1/72)*2*PI()</f>
        <v>2.00712863979348</v>
      </c>
      <c r="D13" s="4" t="n">
        <f aca="false">72*SIN($C13*2)</f>
        <v>-55.1551999045665</v>
      </c>
      <c r="E13" s="4"/>
      <c r="F13" s="4" t="n">
        <f aca="false">72*COS($C13*2)</f>
        <v>-46.2807078974308</v>
      </c>
      <c r="G13" s="4" t="str">
        <f aca="false">".db "&amp;ROUND(D13,0)&amp;", "&amp;ROUND(E13,0)&amp;", "&amp;ROUND(F13,0)</f>
        <v>.db -55, 0, -46</v>
      </c>
    </row>
    <row r="14" customFormat="false" ht="12.75" hidden="false" customHeight="false" outlineLevel="0" collapsed="false">
      <c r="A14" s="2" t="n">
        <v>12</v>
      </c>
      <c r="B14" s="3" t="n">
        <f aca="false">A14/36</f>
        <v>0.333333333333333</v>
      </c>
      <c r="C14" s="3" t="n">
        <f aca="false">(B14+1/72)*2*PI()</f>
        <v>2.18166156499291</v>
      </c>
      <c r="D14" s="4" t="n">
        <f aca="false">72*SIN($C14*2)</f>
        <v>-67.6578686965854</v>
      </c>
      <c r="E14" s="4"/>
      <c r="F14" s="4" t="n">
        <f aca="false">72*COS($C14*2)</f>
        <v>-24.6254503194482</v>
      </c>
      <c r="G14" s="4" t="str">
        <f aca="false">".db "&amp;ROUND(D14,0)&amp;", "&amp;ROUND(E14,0)&amp;", "&amp;ROUND(F14,0)</f>
        <v>.db -68, 0, -25</v>
      </c>
    </row>
    <row r="15" customFormat="false" ht="12.75" hidden="false" customHeight="false" outlineLevel="0" collapsed="false">
      <c r="A15" s="2" t="n">
        <v>13</v>
      </c>
      <c r="B15" s="3" t="n">
        <f aca="false">A15/36</f>
        <v>0.361111111111111</v>
      </c>
      <c r="C15" s="3" t="n">
        <f aca="false">(B15+1/72)*2*PI()</f>
        <v>2.35619449019235</v>
      </c>
      <c r="D15" s="4" t="n">
        <f aca="false">72*SIN($C15*2)</f>
        <v>-72</v>
      </c>
      <c r="E15" s="4"/>
      <c r="F15" s="4" t="n">
        <f aca="false">72*COS($C15*2)</f>
        <v>-1.32261854307914E-014</v>
      </c>
      <c r="G15" s="4" t="str">
        <f aca="false">".db "&amp;ROUND(D15,0)&amp;", "&amp;ROUND(E15,0)&amp;", "&amp;ROUND(F15,0)</f>
        <v>.db -72, 0, 0</v>
      </c>
    </row>
    <row r="16" customFormat="false" ht="12.75" hidden="false" customHeight="false" outlineLevel="0" collapsed="false">
      <c r="A16" s="2" t="n">
        <v>14</v>
      </c>
      <c r="B16" s="3" t="n">
        <f aca="false">A16/36</f>
        <v>0.388888888888889</v>
      </c>
      <c r="C16" s="3" t="n">
        <f aca="false">(B16+1/72)*2*PI()</f>
        <v>2.53072741539178</v>
      </c>
      <c r="D16" s="4" t="n">
        <f aca="false">72*SIN($C16*2)</f>
        <v>-67.6578686965854</v>
      </c>
      <c r="E16" s="4"/>
      <c r="F16" s="4" t="n">
        <f aca="false">72*COS($C16*2)</f>
        <v>24.6254503194482</v>
      </c>
      <c r="G16" s="4" t="str">
        <f aca="false">".db "&amp;ROUND(D16,0)&amp;", "&amp;ROUND(E16,0)&amp;", "&amp;ROUND(F16,0)</f>
        <v>.db -68, 0, 25</v>
      </c>
    </row>
    <row r="17" customFormat="false" ht="12.75" hidden="false" customHeight="false" outlineLevel="0" collapsed="false">
      <c r="A17" s="2" t="n">
        <v>15</v>
      </c>
      <c r="B17" s="3" t="n">
        <f aca="false">A17/36</f>
        <v>0.416666666666667</v>
      </c>
      <c r="C17" s="3" t="n">
        <f aca="false">(B17+1/72)*2*PI()</f>
        <v>2.70526034059121</v>
      </c>
      <c r="D17" s="4" t="n">
        <f aca="false">72*SIN($C17*2)</f>
        <v>-55.1551999045664</v>
      </c>
      <c r="E17" s="4"/>
      <c r="F17" s="4" t="n">
        <f aca="false">72*COS($C17*2)</f>
        <v>46.2807078974308</v>
      </c>
      <c r="G17" s="4" t="str">
        <f aca="false">".db "&amp;ROUND(D17,0)&amp;", "&amp;ROUND(E17,0)&amp;", "&amp;ROUND(F17,0)</f>
        <v>.db -55, 0, 46</v>
      </c>
    </row>
    <row r="18" customFormat="false" ht="12.75" hidden="false" customHeight="false" outlineLevel="0" collapsed="false">
      <c r="A18" s="2" t="n">
        <v>16</v>
      </c>
      <c r="B18" s="3" t="n">
        <f aca="false">A18/36</f>
        <v>0.444444444444444</v>
      </c>
      <c r="C18" s="3" t="n">
        <f aca="false">(B18+1/72)*2*PI()</f>
        <v>2.87979326579064</v>
      </c>
      <c r="D18" s="4" t="n">
        <f aca="false">72*SIN($C18*2)</f>
        <v>-36</v>
      </c>
      <c r="E18" s="4"/>
      <c r="F18" s="4" t="n">
        <f aca="false">72*COS($C18*2)</f>
        <v>62.3538290724796</v>
      </c>
      <c r="G18" s="4" t="str">
        <f aca="false">".db "&amp;ROUND(D18,0)&amp;", "&amp;ROUND(E18,0)&amp;", "&amp;ROUND(F18,0)</f>
        <v>.db -36, 0, 62</v>
      </c>
    </row>
    <row r="19" customFormat="false" ht="12.75" hidden="false" customHeight="false" outlineLevel="0" collapsed="false">
      <c r="A19" s="2" t="n">
        <v>17</v>
      </c>
      <c r="B19" s="3" t="n">
        <f aca="false">A19/36</f>
        <v>0.472222222222222</v>
      </c>
      <c r="C19" s="3" t="n">
        <f aca="false">(B19+1/72)*2*PI()</f>
        <v>3.05432619099008</v>
      </c>
      <c r="D19" s="4" t="n">
        <f aca="false">72*SIN($C19*2)</f>
        <v>-12.502668792019</v>
      </c>
      <c r="E19" s="4"/>
      <c r="F19" s="4" t="n">
        <f aca="false">72*COS($C19*2)</f>
        <v>70.906158216879</v>
      </c>
      <c r="G19" s="4" t="str">
        <f aca="false">".db "&amp;ROUND(D19,0)&amp;", "&amp;ROUND(E19,0)&amp;", "&amp;ROUND(F19,0)</f>
        <v>.db -13, 0, 71</v>
      </c>
    </row>
    <row r="20" customFormat="false" ht="12.75" hidden="false" customHeight="false" outlineLevel="0" collapsed="false">
      <c r="A20" s="5" t="n">
        <v>18</v>
      </c>
      <c r="B20" s="6" t="n">
        <f aca="false">A20/36</f>
        <v>0.5</v>
      </c>
      <c r="C20" s="3" t="n">
        <f aca="false">(B20+1/72)*2*PI()</f>
        <v>3.22885911618951</v>
      </c>
      <c r="D20" s="4"/>
      <c r="E20" s="4" t="n">
        <f aca="false">(A20-18-8.5)*16</f>
        <v>-136</v>
      </c>
      <c r="F20" s="4"/>
      <c r="G20" s="4" t="str">
        <f aca="false">".db "&amp;ROUND(D20,0)&amp;", "&amp;ROUND(E20,0)&amp;", "&amp;ROUND(F20,0)</f>
        <v>.db 0, -136, 0</v>
      </c>
    </row>
    <row r="21" customFormat="false" ht="12.75" hidden="false" customHeight="false" outlineLevel="0" collapsed="false">
      <c r="A21" s="5" t="n">
        <v>19</v>
      </c>
      <c r="B21" s="6" t="n">
        <f aca="false">A21/36</f>
        <v>0.527777777777778</v>
      </c>
      <c r="C21" s="3" t="n">
        <f aca="false">(B21+1/72)*2*PI()</f>
        <v>3.40339204138894</v>
      </c>
      <c r="D21" s="4"/>
      <c r="E21" s="4" t="n">
        <f aca="false">(A21-18-8.5)*16</f>
        <v>-120</v>
      </c>
      <c r="F21" s="4"/>
      <c r="G21" s="4" t="str">
        <f aca="false">".db "&amp;ROUND(D21,0)&amp;", "&amp;ROUND(E21,0)&amp;", "&amp;ROUND(F21,0)</f>
        <v>.db 0, -120, 0</v>
      </c>
    </row>
    <row r="22" customFormat="false" ht="12.75" hidden="false" customHeight="false" outlineLevel="0" collapsed="false">
      <c r="A22" s="5" t="n">
        <v>20</v>
      </c>
      <c r="B22" s="6" t="n">
        <f aca="false">A22/36</f>
        <v>0.555555555555556</v>
      </c>
      <c r="C22" s="3" t="n">
        <f aca="false">(B22+1/72)*2*PI()</f>
        <v>3.57792496658838</v>
      </c>
      <c r="D22" s="4"/>
      <c r="E22" s="4" t="n">
        <f aca="false">(A22-18-8.5)*16</f>
        <v>-104</v>
      </c>
      <c r="F22" s="4"/>
      <c r="G22" s="4" t="str">
        <f aca="false">".db "&amp;ROUND(D22,0)&amp;", "&amp;ROUND(E22,0)&amp;", "&amp;ROUND(F22,0)</f>
        <v>.db 0, -104, 0</v>
      </c>
    </row>
    <row r="23" customFormat="false" ht="12.75" hidden="false" customHeight="false" outlineLevel="0" collapsed="false">
      <c r="A23" s="5" t="n">
        <v>21</v>
      </c>
      <c r="B23" s="6" t="n">
        <f aca="false">A23/36</f>
        <v>0.583333333333333</v>
      </c>
      <c r="C23" s="3" t="n">
        <f aca="false">(B23+1/72)*2*PI()</f>
        <v>3.75245789178781</v>
      </c>
      <c r="D23" s="4"/>
      <c r="E23" s="4" t="n">
        <f aca="false">(A23-18-8.5)*16</f>
        <v>-88</v>
      </c>
      <c r="F23" s="4"/>
      <c r="G23" s="4" t="str">
        <f aca="false">".db "&amp;ROUND(D23,0)&amp;", "&amp;ROUND(E23,0)&amp;", "&amp;ROUND(F23,0)</f>
        <v>.db 0, -88, 0</v>
      </c>
    </row>
    <row r="24" customFormat="false" ht="12.75" hidden="false" customHeight="false" outlineLevel="0" collapsed="false">
      <c r="A24" s="5" t="n">
        <v>22</v>
      </c>
      <c r="B24" s="6" t="n">
        <f aca="false">A24/36</f>
        <v>0.611111111111111</v>
      </c>
      <c r="C24" s="3" t="n">
        <f aca="false">(B24+1/72)*2*PI()</f>
        <v>3.92699081698724</v>
      </c>
      <c r="D24" s="4"/>
      <c r="E24" s="4" t="n">
        <f aca="false">(A24-18-8.5)*16</f>
        <v>-72</v>
      </c>
      <c r="F24" s="4"/>
      <c r="G24" s="4" t="str">
        <f aca="false">".db "&amp;ROUND(D24,0)&amp;", "&amp;ROUND(E24,0)&amp;", "&amp;ROUND(F24,0)</f>
        <v>.db 0, -72, 0</v>
      </c>
    </row>
    <row r="25" customFormat="false" ht="12.75" hidden="false" customHeight="false" outlineLevel="0" collapsed="false">
      <c r="A25" s="5" t="n">
        <v>23</v>
      </c>
      <c r="B25" s="6" t="n">
        <f aca="false">A25/36</f>
        <v>0.638888888888889</v>
      </c>
      <c r="C25" s="3" t="n">
        <f aca="false">(B25+1/72)*2*PI()</f>
        <v>4.10152374218667</v>
      </c>
      <c r="D25" s="4"/>
      <c r="E25" s="4" t="n">
        <f aca="false">(A25-18-8.5)*16</f>
        <v>-56</v>
      </c>
      <c r="F25" s="4"/>
      <c r="G25" s="4" t="str">
        <f aca="false">".db "&amp;ROUND(D25,0)&amp;", "&amp;ROUND(E25,0)&amp;", "&amp;ROUND(F25,0)</f>
        <v>.db 0, -56, 0</v>
      </c>
    </row>
    <row r="26" customFormat="false" ht="12.75" hidden="false" customHeight="false" outlineLevel="0" collapsed="false">
      <c r="A26" s="5" t="n">
        <v>24</v>
      </c>
      <c r="B26" s="6" t="n">
        <f aca="false">A26/36</f>
        <v>0.666666666666667</v>
      </c>
      <c r="C26" s="3" t="n">
        <f aca="false">(B26+1/72)*2*PI()</f>
        <v>4.27605666738611</v>
      </c>
      <c r="D26" s="4"/>
      <c r="E26" s="4" t="n">
        <f aca="false">(A26-18-8.5)*16</f>
        <v>-40</v>
      </c>
      <c r="F26" s="4"/>
      <c r="G26" s="4" t="str">
        <f aca="false">".db "&amp;ROUND(D26,0)&amp;", "&amp;ROUND(E26,0)&amp;", "&amp;ROUND(F26,0)</f>
        <v>.db 0, -40, 0</v>
      </c>
    </row>
    <row r="27" customFormat="false" ht="12.75" hidden="false" customHeight="false" outlineLevel="0" collapsed="false">
      <c r="A27" s="5" t="n">
        <v>25</v>
      </c>
      <c r="B27" s="6" t="n">
        <f aca="false">A27/36</f>
        <v>0.694444444444444</v>
      </c>
      <c r="C27" s="3" t="n">
        <f aca="false">(B27+1/72)*2*PI()</f>
        <v>4.45058959258554</v>
      </c>
      <c r="D27" s="4"/>
      <c r="E27" s="4" t="n">
        <f aca="false">(A27-18-8.5)*16</f>
        <v>-24</v>
      </c>
      <c r="F27" s="4"/>
      <c r="G27" s="4" t="str">
        <f aca="false">".db "&amp;ROUND(D27,0)&amp;", "&amp;ROUND(E27,0)&amp;", "&amp;ROUND(F27,0)</f>
        <v>.db 0, -24, 0</v>
      </c>
    </row>
    <row r="28" customFormat="false" ht="12.75" hidden="false" customHeight="false" outlineLevel="0" collapsed="false">
      <c r="A28" s="5" t="n">
        <v>26</v>
      </c>
      <c r="B28" s="6" t="n">
        <f aca="false">A28/36</f>
        <v>0.722222222222222</v>
      </c>
      <c r="C28" s="3" t="n">
        <f aca="false">(B28+1/72)*2*PI()</f>
        <v>4.62512251778497</v>
      </c>
      <c r="D28" s="4"/>
      <c r="E28" s="4" t="n">
        <f aca="false">(A28-18-8.5)*16</f>
        <v>-8</v>
      </c>
      <c r="F28" s="4"/>
      <c r="G28" s="4" t="str">
        <f aca="false">".db "&amp;ROUND(D28,0)&amp;", "&amp;ROUND(E28,0)&amp;", "&amp;ROUND(F28,0)</f>
        <v>.db 0, -8, 0</v>
      </c>
    </row>
    <row r="29" customFormat="false" ht="12.75" hidden="false" customHeight="false" outlineLevel="0" collapsed="false">
      <c r="A29" s="5" t="n">
        <v>27</v>
      </c>
      <c r="B29" s="6" t="n">
        <f aca="false">A29/36</f>
        <v>0.75</v>
      </c>
      <c r="C29" s="3" t="n">
        <f aca="false">(B29+1/72)*2*PI()</f>
        <v>4.79965544298441</v>
      </c>
      <c r="D29" s="4"/>
      <c r="E29" s="4" t="n">
        <f aca="false">(A29-18-8.5)*16</f>
        <v>8</v>
      </c>
      <c r="F29" s="4"/>
      <c r="G29" s="4" t="str">
        <f aca="false">".db "&amp;ROUND(D29,0)&amp;", "&amp;ROUND(E29,0)&amp;", "&amp;ROUND(F29,0)</f>
        <v>.db 0, 8, 0</v>
      </c>
    </row>
    <row r="30" customFormat="false" ht="12.75" hidden="false" customHeight="false" outlineLevel="0" collapsed="false">
      <c r="A30" s="5" t="n">
        <v>28</v>
      </c>
      <c r="B30" s="6" t="n">
        <f aca="false">A30/36</f>
        <v>0.777777777777778</v>
      </c>
      <c r="C30" s="3" t="n">
        <f aca="false">(B30+1/72)*2*PI()</f>
        <v>4.97418836818384</v>
      </c>
      <c r="D30" s="4"/>
      <c r="E30" s="4" t="n">
        <f aca="false">(A30-18-8.5)*16</f>
        <v>24</v>
      </c>
      <c r="F30" s="4"/>
      <c r="G30" s="4" t="str">
        <f aca="false">".db "&amp;ROUND(D30,0)&amp;", "&amp;ROUND(E30,0)&amp;", "&amp;ROUND(F30,0)</f>
        <v>.db 0, 24, 0</v>
      </c>
    </row>
    <row r="31" customFormat="false" ht="12.75" hidden="false" customHeight="false" outlineLevel="0" collapsed="false">
      <c r="A31" s="5" t="n">
        <v>29</v>
      </c>
      <c r="B31" s="6" t="n">
        <f aca="false">A31/36</f>
        <v>0.805555555555556</v>
      </c>
      <c r="C31" s="3" t="n">
        <f aca="false">(B31+1/72)*2*PI()</f>
        <v>5.14872129338327</v>
      </c>
      <c r="D31" s="4"/>
      <c r="E31" s="4" t="n">
        <f aca="false">(A31-18-8.5)*16</f>
        <v>40</v>
      </c>
      <c r="F31" s="4"/>
      <c r="G31" s="4" t="str">
        <f aca="false">".db "&amp;ROUND(D31,0)&amp;", "&amp;ROUND(E31,0)&amp;", "&amp;ROUND(F31,0)</f>
        <v>.db 0, 40, 0</v>
      </c>
    </row>
    <row r="32" customFormat="false" ht="12.75" hidden="false" customHeight="false" outlineLevel="0" collapsed="false">
      <c r="A32" s="5" t="n">
        <v>30</v>
      </c>
      <c r="B32" s="6" t="n">
        <f aca="false">A32/36</f>
        <v>0.833333333333333</v>
      </c>
      <c r="C32" s="3" t="n">
        <f aca="false">(B32+1/72)*2*PI()</f>
        <v>5.32325421858271</v>
      </c>
      <c r="D32" s="4"/>
      <c r="E32" s="4" t="n">
        <f aca="false">(A32-18-8.5)*16</f>
        <v>56</v>
      </c>
      <c r="F32" s="4"/>
      <c r="G32" s="4" t="str">
        <f aca="false">".db "&amp;ROUND(D32,0)&amp;", "&amp;ROUND(E32,0)&amp;", "&amp;ROUND(F32,0)</f>
        <v>.db 0, 56, 0</v>
      </c>
    </row>
    <row r="33" customFormat="false" ht="12.75" hidden="false" customHeight="false" outlineLevel="0" collapsed="false">
      <c r="A33" s="5" t="n">
        <v>31</v>
      </c>
      <c r="B33" s="6" t="n">
        <f aca="false">A33/36</f>
        <v>0.861111111111111</v>
      </c>
      <c r="C33" s="3" t="n">
        <f aca="false">(B33+1/72)*2*PI()</f>
        <v>5.49778714378214</v>
      </c>
      <c r="D33" s="4"/>
      <c r="E33" s="4" t="n">
        <f aca="false">(A33-18-8.5)*16</f>
        <v>72</v>
      </c>
      <c r="F33" s="4"/>
      <c r="G33" s="4" t="str">
        <f aca="false">".db "&amp;ROUND(D33,0)&amp;", "&amp;ROUND(E33,0)&amp;", "&amp;ROUND(F33,0)</f>
        <v>.db 0, 72, 0</v>
      </c>
    </row>
    <row r="34" customFormat="false" ht="12.75" hidden="false" customHeight="false" outlineLevel="0" collapsed="false">
      <c r="A34" s="5" t="n">
        <v>32</v>
      </c>
      <c r="B34" s="6" t="n">
        <f aca="false">A34/36</f>
        <v>0.888888888888889</v>
      </c>
      <c r="C34" s="3" t="n">
        <f aca="false">(B34+1/72)*2*PI()</f>
        <v>5.67232006898157</v>
      </c>
      <c r="D34" s="4"/>
      <c r="E34" s="4" t="n">
        <f aca="false">(A34-18-8.5)*16</f>
        <v>88</v>
      </c>
      <c r="F34" s="4"/>
      <c r="G34" s="4" t="str">
        <f aca="false">".db "&amp;ROUND(D34,0)&amp;", "&amp;ROUND(E34,0)&amp;", "&amp;ROUND(F34,0)</f>
        <v>.db 0, 88, 0</v>
      </c>
    </row>
    <row r="35" customFormat="false" ht="12.75" hidden="false" customHeight="false" outlineLevel="0" collapsed="false">
      <c r="A35" s="5" t="n">
        <v>33</v>
      </c>
      <c r="B35" s="6" t="n">
        <f aca="false">A35/36</f>
        <v>0.916666666666667</v>
      </c>
      <c r="C35" s="3" t="n">
        <f aca="false">(B35+1/72)*2*PI()</f>
        <v>5.846852994181</v>
      </c>
      <c r="D35" s="4"/>
      <c r="E35" s="4" t="n">
        <f aca="false">(A35-18-8.5)*16</f>
        <v>104</v>
      </c>
      <c r="F35" s="4"/>
      <c r="G35" s="4" t="str">
        <f aca="false">".db "&amp;ROUND(D35,0)&amp;", "&amp;ROUND(E35,0)&amp;", "&amp;ROUND(F35,0)</f>
        <v>.db 0, 104, 0</v>
      </c>
    </row>
    <row r="36" customFormat="false" ht="12.75" hidden="false" customHeight="false" outlineLevel="0" collapsed="false">
      <c r="A36" s="5" t="n">
        <v>34</v>
      </c>
      <c r="B36" s="6" t="n">
        <f aca="false">A36/36</f>
        <v>0.944444444444444</v>
      </c>
      <c r="C36" s="3" t="n">
        <f aca="false">(B36+1/72)*2*PI()</f>
        <v>6.02138591938044</v>
      </c>
      <c r="D36" s="4"/>
      <c r="E36" s="4" t="n">
        <f aca="false">(A36-18-8.5)*16</f>
        <v>120</v>
      </c>
      <c r="F36" s="4"/>
      <c r="G36" s="4" t="str">
        <f aca="false">".db "&amp;ROUND(D36,0)&amp;", "&amp;ROUND(E36,0)&amp;", "&amp;ROUND(F36,0)</f>
        <v>.db 0, 120, 0</v>
      </c>
    </row>
    <row r="37" customFormat="false" ht="12.75" hidden="false" customHeight="false" outlineLevel="0" collapsed="false">
      <c r="A37" s="5" t="n">
        <v>35</v>
      </c>
      <c r="B37" s="6" t="n">
        <f aca="false">A37/36</f>
        <v>0.972222222222222</v>
      </c>
      <c r="C37" s="3" t="n">
        <f aca="false">(B37+1/72)*2*PI()</f>
        <v>6.19591884457987</v>
      </c>
      <c r="D37" s="4"/>
      <c r="E37" s="4" t="n">
        <f aca="false">(A37-18-8.5)*16</f>
        <v>136</v>
      </c>
      <c r="F37" s="4"/>
      <c r="G37" s="4" t="str">
        <f aca="false">".db "&amp;ROUND(D37,0)&amp;", "&amp;ROUND(E37,0)&amp;", "&amp;ROUND(F37,0)</f>
        <v>.db 0, 136, 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2: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56"/>
    <col collapsed="false" customWidth="true" hidden="false" outlineLevel="0" max="3" min="3" style="0" width="5.28"/>
    <col collapsed="false" customWidth="true" hidden="false" outlineLevel="0" max="4" min="4" style="0" width="11.85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</row>
    <row r="2" customFormat="false" ht="12.75" hidden="false" customHeight="false" outlineLevel="0" collapsed="false">
      <c r="A2" s="2" t="n">
        <v>0</v>
      </c>
      <c r="B2" s="3" t="n">
        <f aca="false">A2/36</f>
        <v>0</v>
      </c>
      <c r="C2" s="3" t="n">
        <f aca="false">(B2+1/72)*2*PI()</f>
        <v>0.0872664625997165</v>
      </c>
      <c r="D2" s="4" t="n">
        <f aca="false">72*SIN($C2*2)</f>
        <v>12.502668792019</v>
      </c>
      <c r="E2" s="4" t="n">
        <f aca="false">72*COS($C2*2)</f>
        <v>70.906158216879</v>
      </c>
      <c r="F2" s="4" t="n">
        <v>-12</v>
      </c>
      <c r="G2" s="4" t="str">
        <f aca="false">".db "&amp;ROUND(D2,0)&amp;", "&amp;ROUND(E2,0)&amp;", "&amp;ROUND(F2,0)</f>
        <v>.db 13, 71, -12</v>
      </c>
    </row>
    <row r="3" customFormat="false" ht="12.75" hidden="false" customHeight="false" outlineLevel="0" collapsed="false">
      <c r="A3" s="2" t="n">
        <v>1</v>
      </c>
      <c r="B3" s="3" t="n">
        <f aca="false">A3/36</f>
        <v>0.0277777777777778</v>
      </c>
      <c r="C3" s="3" t="n">
        <f aca="false">(B3+1/72)*2*PI()</f>
        <v>0.261799387799149</v>
      </c>
      <c r="D3" s="4" t="n">
        <f aca="false">72*SIN($C3*2)</f>
        <v>36</v>
      </c>
      <c r="E3" s="4" t="n">
        <f aca="false">72*COS($C3*2)</f>
        <v>62.3538290724796</v>
      </c>
      <c r="F3" s="4" t="n">
        <v>-12</v>
      </c>
      <c r="G3" s="4" t="str">
        <f aca="false">".db "&amp;ROUND(D3,0)&amp;", "&amp;ROUND(E3,0)&amp;", "&amp;ROUND(F3,0)</f>
        <v>.db 36, 62, -12</v>
      </c>
    </row>
    <row r="4" customFormat="false" ht="12.75" hidden="false" customHeight="false" outlineLevel="0" collapsed="false">
      <c r="A4" s="2" t="n">
        <v>2</v>
      </c>
      <c r="B4" s="3" t="n">
        <f aca="false">A4/36</f>
        <v>0.0555555555555556</v>
      </c>
      <c r="C4" s="3" t="n">
        <f aca="false">(B4+1/72)*2*PI()</f>
        <v>0.436332312998582</v>
      </c>
      <c r="D4" s="4" t="n">
        <f aca="false">72*SIN($C4*2)</f>
        <v>55.1551999045664</v>
      </c>
      <c r="E4" s="4" t="n">
        <f aca="false">72*COS($C4*2)</f>
        <v>46.2807078974308</v>
      </c>
      <c r="F4" s="4" t="n">
        <v>-12</v>
      </c>
      <c r="G4" s="4" t="str">
        <f aca="false">".db "&amp;ROUND(D4,0)&amp;", "&amp;ROUND(E4,0)&amp;", "&amp;ROUND(F4,0)</f>
        <v>.db 55, 46, -12</v>
      </c>
    </row>
    <row r="5" customFormat="false" ht="12.75" hidden="false" customHeight="false" outlineLevel="0" collapsed="false">
      <c r="A5" s="2" t="n">
        <v>3</v>
      </c>
      <c r="B5" s="3" t="n">
        <f aca="false">A5/36</f>
        <v>0.0833333333333333</v>
      </c>
      <c r="C5" s="3" t="n">
        <f aca="false">(B5+1/72)*2*PI()</f>
        <v>0.610865238198015</v>
      </c>
      <c r="D5" s="4" t="n">
        <f aca="false">72*SIN($C5*2)</f>
        <v>67.6578686965854</v>
      </c>
      <c r="E5" s="4" t="n">
        <f aca="false">72*COS($C5*2)</f>
        <v>24.6254503194482</v>
      </c>
      <c r="F5" s="4" t="n">
        <v>-12</v>
      </c>
      <c r="G5" s="4" t="str">
        <f aca="false">".db "&amp;ROUND(D5,0)&amp;", "&amp;ROUND(E5,0)&amp;", "&amp;ROUND(F5,0)</f>
        <v>.db 68, 25, -12</v>
      </c>
    </row>
    <row r="6" customFormat="false" ht="12.75" hidden="false" customHeight="false" outlineLevel="0" collapsed="false">
      <c r="A6" s="2" t="n">
        <v>4</v>
      </c>
      <c r="B6" s="3" t="n">
        <f aca="false">A6/36</f>
        <v>0.111111111111111</v>
      </c>
      <c r="C6" s="3" t="n">
        <f aca="false">(B6+1/72)*2*PI()</f>
        <v>0.785398163397448</v>
      </c>
      <c r="D6" s="4" t="n">
        <f aca="false">72*SIN($C6*2)</f>
        <v>72</v>
      </c>
      <c r="E6" s="4" t="n">
        <f aca="false">72*COS($C6*2)</f>
        <v>4.40872847693047E-015</v>
      </c>
      <c r="F6" s="4" t="n">
        <v>-12</v>
      </c>
      <c r="G6" s="4" t="str">
        <f aca="false">".db "&amp;ROUND(D6,0)&amp;", "&amp;ROUND(E6,0)&amp;", "&amp;ROUND(F6,0)</f>
        <v>.db 72, 0, -12</v>
      </c>
    </row>
    <row r="7" customFormat="false" ht="12.75" hidden="false" customHeight="false" outlineLevel="0" collapsed="false">
      <c r="A7" s="2" t="n">
        <v>5</v>
      </c>
      <c r="B7" s="3" t="n">
        <f aca="false">A7/36</f>
        <v>0.138888888888889</v>
      </c>
      <c r="C7" s="3" t="n">
        <f aca="false">(B7+1/72)*2*PI()</f>
        <v>0.959931088596881</v>
      </c>
      <c r="D7" s="4" t="n">
        <f aca="false">72*SIN($C7*2)</f>
        <v>67.6578686965854</v>
      </c>
      <c r="E7" s="4" t="n">
        <f aca="false">72*COS($C7*2)</f>
        <v>-24.6254503194482</v>
      </c>
      <c r="F7" s="4" t="n">
        <v>-12</v>
      </c>
      <c r="G7" s="4" t="str">
        <f aca="false">".db "&amp;ROUND(D7,0)&amp;", "&amp;ROUND(E7,0)&amp;", "&amp;ROUND(F7,0)</f>
        <v>.db 68, -25, -12</v>
      </c>
    </row>
    <row r="8" customFormat="false" ht="12.75" hidden="false" customHeight="false" outlineLevel="0" collapsed="false">
      <c r="A8" s="2" t="n">
        <v>6</v>
      </c>
      <c r="B8" s="3" t="n">
        <f aca="false">A8/36</f>
        <v>0.166666666666667</v>
      </c>
      <c r="C8" s="3" t="n">
        <f aca="false">(B8+1/72)*2*PI()</f>
        <v>1.13446401379631</v>
      </c>
      <c r="D8" s="4" t="n">
        <f aca="false">72*SIN($C8*2)</f>
        <v>55.1551999045664</v>
      </c>
      <c r="E8" s="4" t="n">
        <f aca="false">72*COS($C8*2)</f>
        <v>-46.2807078974308</v>
      </c>
      <c r="F8" s="4" t="n">
        <v>-12</v>
      </c>
      <c r="G8" s="4" t="str">
        <f aca="false">".db "&amp;ROUND(D8,0)&amp;", "&amp;ROUND(E8,0)&amp;", "&amp;ROUND(F8,0)</f>
        <v>.db 55, -46, -12</v>
      </c>
    </row>
    <row r="9" customFormat="false" ht="12.75" hidden="false" customHeight="false" outlineLevel="0" collapsed="false">
      <c r="A9" s="2" t="n">
        <v>7</v>
      </c>
      <c r="B9" s="3" t="n">
        <f aca="false">A9/36</f>
        <v>0.194444444444444</v>
      </c>
      <c r="C9" s="3" t="n">
        <f aca="false">(B9+1/72)*2*PI()</f>
        <v>1.30899693899575</v>
      </c>
      <c r="D9" s="4" t="n">
        <f aca="false">72*SIN($C9*2)</f>
        <v>36</v>
      </c>
      <c r="E9" s="4" t="n">
        <f aca="false">72*COS($C9*2)</f>
        <v>-62.3538290724796</v>
      </c>
      <c r="F9" s="4" t="n">
        <v>-12</v>
      </c>
      <c r="G9" s="4" t="str">
        <f aca="false">".db "&amp;ROUND(D9,0)&amp;", "&amp;ROUND(E9,0)&amp;", "&amp;ROUND(F9,0)</f>
        <v>.db 36, -62, -12</v>
      </c>
    </row>
    <row r="10" customFormat="false" ht="12.75" hidden="false" customHeight="false" outlineLevel="0" collapsed="false">
      <c r="A10" s="2" t="n">
        <v>8</v>
      </c>
      <c r="B10" s="3" t="n">
        <f aca="false">A10/36</f>
        <v>0.222222222222222</v>
      </c>
      <c r="C10" s="3" t="n">
        <f aca="false">(B10+1/72)*2*PI()</f>
        <v>1.48352986419518</v>
      </c>
      <c r="D10" s="4" t="n">
        <f aca="false">72*SIN($C10*2)</f>
        <v>12.502668792019</v>
      </c>
      <c r="E10" s="4" t="n">
        <f aca="false">72*COS($C10*2)</f>
        <v>-70.906158216879</v>
      </c>
      <c r="F10" s="4" t="n">
        <v>-12</v>
      </c>
      <c r="G10" s="4" t="str">
        <f aca="false">".db "&amp;ROUND(D10,0)&amp;", "&amp;ROUND(E10,0)&amp;", "&amp;ROUND(F10,0)</f>
        <v>.db 13, -71, -12</v>
      </c>
    </row>
    <row r="11" customFormat="false" ht="12.75" hidden="false" customHeight="false" outlineLevel="0" collapsed="false">
      <c r="A11" s="2" t="n">
        <v>9</v>
      </c>
      <c r="B11" s="3" t="n">
        <f aca="false">A11/36</f>
        <v>0.25</v>
      </c>
      <c r="C11" s="3" t="n">
        <f aca="false">(B11+1/72)*2*PI()</f>
        <v>1.65806278939461</v>
      </c>
      <c r="D11" s="4" t="n">
        <f aca="false">72*SIN($C11*2)</f>
        <v>-12.502668792019</v>
      </c>
      <c r="E11" s="4" t="n">
        <f aca="false">72*COS($C11*2)</f>
        <v>-70.906158216879</v>
      </c>
      <c r="F11" s="4" t="n">
        <v>-12</v>
      </c>
      <c r="G11" s="4" t="str">
        <f aca="false">".db "&amp;ROUND(D11,0)&amp;", "&amp;ROUND(E11,0)&amp;", "&amp;ROUND(F11,0)</f>
        <v>.db -13, -71, -12</v>
      </c>
    </row>
    <row r="12" customFormat="false" ht="12.75" hidden="false" customHeight="false" outlineLevel="0" collapsed="false">
      <c r="A12" s="2" t="n">
        <v>10</v>
      </c>
      <c r="B12" s="3" t="n">
        <f aca="false">A12/36</f>
        <v>0.277777777777778</v>
      </c>
      <c r="C12" s="3" t="n">
        <f aca="false">(B12+1/72)*2*PI()</f>
        <v>1.83259571459405</v>
      </c>
      <c r="D12" s="4" t="n">
        <f aca="false">72*SIN($C12*2)</f>
        <v>-36</v>
      </c>
      <c r="E12" s="4" t="n">
        <f aca="false">72*COS($C12*2)</f>
        <v>-62.3538290724796</v>
      </c>
      <c r="F12" s="4" t="n">
        <v>-12</v>
      </c>
      <c r="G12" s="4" t="str">
        <f aca="false">".db "&amp;ROUND(D12,0)&amp;", "&amp;ROUND(E12,0)&amp;", "&amp;ROUND(F12,0)</f>
        <v>.db -36, -62, -12</v>
      </c>
    </row>
    <row r="13" customFormat="false" ht="12.75" hidden="false" customHeight="false" outlineLevel="0" collapsed="false">
      <c r="A13" s="2" t="n">
        <v>11</v>
      </c>
      <c r="B13" s="3" t="n">
        <f aca="false">A13/36</f>
        <v>0.305555555555556</v>
      </c>
      <c r="C13" s="3" t="n">
        <f aca="false">(B13+1/72)*2*PI()</f>
        <v>2.00712863979348</v>
      </c>
      <c r="D13" s="4" t="n">
        <f aca="false">72*SIN($C13*2)</f>
        <v>-55.1551999045665</v>
      </c>
      <c r="E13" s="4" t="n">
        <f aca="false">72*COS($C13*2)</f>
        <v>-46.2807078974308</v>
      </c>
      <c r="F13" s="4" t="n">
        <v>-12</v>
      </c>
      <c r="G13" s="4" t="str">
        <f aca="false">".db "&amp;ROUND(D13,0)&amp;", "&amp;ROUND(E13,0)&amp;", "&amp;ROUND(F13,0)</f>
        <v>.db -55, -46, -12</v>
      </c>
    </row>
    <row r="14" customFormat="false" ht="12.75" hidden="false" customHeight="false" outlineLevel="0" collapsed="false">
      <c r="A14" s="2" t="n">
        <v>12</v>
      </c>
      <c r="B14" s="3" t="n">
        <f aca="false">A14/36</f>
        <v>0.333333333333333</v>
      </c>
      <c r="C14" s="3" t="n">
        <f aca="false">(B14+1/72)*2*PI()</f>
        <v>2.18166156499291</v>
      </c>
      <c r="D14" s="4" t="n">
        <f aca="false">72*SIN($C14*2)</f>
        <v>-67.6578686965854</v>
      </c>
      <c r="E14" s="4" t="n">
        <f aca="false">72*COS($C14*2)</f>
        <v>-24.6254503194482</v>
      </c>
      <c r="F14" s="4" t="n">
        <v>-12</v>
      </c>
      <c r="G14" s="4" t="str">
        <f aca="false">".db "&amp;ROUND(D14,0)&amp;", "&amp;ROUND(E14,0)&amp;", "&amp;ROUND(F14,0)</f>
        <v>.db -68, -25, -12</v>
      </c>
    </row>
    <row r="15" customFormat="false" ht="12.75" hidden="false" customHeight="false" outlineLevel="0" collapsed="false">
      <c r="A15" s="2" t="n">
        <v>13</v>
      </c>
      <c r="B15" s="3" t="n">
        <f aca="false">A15/36</f>
        <v>0.361111111111111</v>
      </c>
      <c r="C15" s="3" t="n">
        <f aca="false">(B15+1/72)*2*PI()</f>
        <v>2.35619449019235</v>
      </c>
      <c r="D15" s="4" t="n">
        <f aca="false">72*SIN($C15*2)</f>
        <v>-72</v>
      </c>
      <c r="E15" s="4" t="n">
        <f aca="false">72*COS($C15*2)</f>
        <v>-1.32261854307914E-014</v>
      </c>
      <c r="F15" s="4" t="n">
        <v>-12</v>
      </c>
      <c r="G15" s="4" t="str">
        <f aca="false">".db "&amp;ROUND(D15,0)&amp;", "&amp;ROUND(E15,0)&amp;", "&amp;ROUND(F15,0)</f>
        <v>.db -72, 0, -12</v>
      </c>
    </row>
    <row r="16" customFormat="false" ht="12.75" hidden="false" customHeight="false" outlineLevel="0" collapsed="false">
      <c r="A16" s="2" t="n">
        <v>14</v>
      </c>
      <c r="B16" s="3" t="n">
        <f aca="false">A16/36</f>
        <v>0.388888888888889</v>
      </c>
      <c r="C16" s="3" t="n">
        <f aca="false">(B16+1/72)*2*PI()</f>
        <v>2.53072741539178</v>
      </c>
      <c r="D16" s="4" t="n">
        <f aca="false">72*SIN($C16*2)</f>
        <v>-67.6578686965854</v>
      </c>
      <c r="E16" s="4" t="n">
        <f aca="false">72*COS($C16*2)</f>
        <v>24.6254503194482</v>
      </c>
      <c r="F16" s="4" t="n">
        <v>-12</v>
      </c>
      <c r="G16" s="4" t="str">
        <f aca="false">".db "&amp;ROUND(D16,0)&amp;", "&amp;ROUND(E16,0)&amp;", "&amp;ROUND(F16,0)</f>
        <v>.db -68, 25, -12</v>
      </c>
    </row>
    <row r="17" customFormat="false" ht="12.75" hidden="false" customHeight="false" outlineLevel="0" collapsed="false">
      <c r="A17" s="2" t="n">
        <v>15</v>
      </c>
      <c r="B17" s="3" t="n">
        <f aca="false">A17/36</f>
        <v>0.416666666666667</v>
      </c>
      <c r="C17" s="3" t="n">
        <f aca="false">(B17+1/72)*2*PI()</f>
        <v>2.70526034059121</v>
      </c>
      <c r="D17" s="4" t="n">
        <f aca="false">72*SIN($C17*2)</f>
        <v>-55.1551999045664</v>
      </c>
      <c r="E17" s="4" t="n">
        <f aca="false">72*COS($C17*2)</f>
        <v>46.2807078974308</v>
      </c>
      <c r="F17" s="4" t="n">
        <v>-12</v>
      </c>
      <c r="G17" s="4" t="str">
        <f aca="false">".db "&amp;ROUND(D17,0)&amp;", "&amp;ROUND(E17,0)&amp;", "&amp;ROUND(F17,0)</f>
        <v>.db -55, 46, -12</v>
      </c>
    </row>
    <row r="18" customFormat="false" ht="12.75" hidden="false" customHeight="false" outlineLevel="0" collapsed="false">
      <c r="A18" s="2" t="n">
        <v>16</v>
      </c>
      <c r="B18" s="3" t="n">
        <f aca="false">A18/36</f>
        <v>0.444444444444444</v>
      </c>
      <c r="C18" s="3" t="n">
        <f aca="false">(B18+1/72)*2*PI()</f>
        <v>2.87979326579064</v>
      </c>
      <c r="D18" s="4" t="n">
        <f aca="false">72*SIN($C18*2)</f>
        <v>-36</v>
      </c>
      <c r="E18" s="4" t="n">
        <f aca="false">72*COS($C18*2)</f>
        <v>62.3538290724796</v>
      </c>
      <c r="F18" s="4" t="n">
        <v>-12</v>
      </c>
      <c r="G18" s="4" t="str">
        <f aca="false">".db "&amp;ROUND(D18,0)&amp;", "&amp;ROUND(E18,0)&amp;", "&amp;ROUND(F18,0)</f>
        <v>.db -36, 62, -12</v>
      </c>
    </row>
    <row r="19" customFormat="false" ht="12.75" hidden="false" customHeight="false" outlineLevel="0" collapsed="false">
      <c r="A19" s="2" t="n">
        <v>17</v>
      </c>
      <c r="B19" s="3" t="n">
        <f aca="false">A19/36</f>
        <v>0.472222222222222</v>
      </c>
      <c r="C19" s="3" t="n">
        <f aca="false">(B19+1/72)*2*PI()</f>
        <v>3.05432619099008</v>
      </c>
      <c r="D19" s="4" t="n">
        <f aca="false">72*SIN($C19*2)</f>
        <v>-12.502668792019</v>
      </c>
      <c r="E19" s="4" t="n">
        <f aca="false">72*COS($C19*2)</f>
        <v>70.906158216879</v>
      </c>
      <c r="F19" s="4" t="n">
        <v>-12</v>
      </c>
      <c r="G19" s="4" t="str">
        <f aca="false">".db "&amp;ROUND(D19,0)&amp;", "&amp;ROUND(E19,0)&amp;", "&amp;ROUND(F19,0)</f>
        <v>.db -13, 71, -12</v>
      </c>
    </row>
    <row r="20" customFormat="false" ht="12.75" hidden="false" customHeight="false" outlineLevel="0" collapsed="false">
      <c r="A20" s="5" t="n">
        <v>18</v>
      </c>
      <c r="B20" s="6" t="n">
        <f aca="false">A20/36</f>
        <v>0.5</v>
      </c>
      <c r="C20" s="3" t="n">
        <f aca="false">(B20+1/72)*2*PI()</f>
        <v>3.22885911618951</v>
      </c>
      <c r="D20" s="4" t="n">
        <f aca="false">72*SIN($C20*2)</f>
        <v>12.502668792019</v>
      </c>
      <c r="E20" s="4" t="n">
        <f aca="false">72*COS($C20*2)</f>
        <v>70.906158216879</v>
      </c>
      <c r="F20" s="4" t="n">
        <v>12</v>
      </c>
      <c r="G20" s="4" t="str">
        <f aca="false">".db "&amp;ROUND(D20,0)&amp;", "&amp;ROUND(E20,0)&amp;", "&amp;ROUND(F20,0)</f>
        <v>.db 13, 71, 12</v>
      </c>
    </row>
    <row r="21" customFormat="false" ht="12.75" hidden="false" customHeight="false" outlineLevel="0" collapsed="false">
      <c r="A21" s="5" t="n">
        <v>19</v>
      </c>
      <c r="B21" s="6" t="n">
        <f aca="false">A21/36</f>
        <v>0.527777777777778</v>
      </c>
      <c r="C21" s="3" t="n">
        <f aca="false">(B21+1/72)*2*PI()</f>
        <v>3.40339204138894</v>
      </c>
      <c r="D21" s="4" t="n">
        <f aca="false">72*SIN($C21*2)</f>
        <v>36</v>
      </c>
      <c r="E21" s="4" t="n">
        <f aca="false">72*COS($C21*2)</f>
        <v>62.3538290724796</v>
      </c>
      <c r="F21" s="4" t="n">
        <v>12</v>
      </c>
      <c r="G21" s="4" t="str">
        <f aca="false">".db "&amp;ROUND(D21,0)&amp;", "&amp;ROUND(E21,0)&amp;", "&amp;ROUND(F21,0)</f>
        <v>.db 36, 62, 12</v>
      </c>
    </row>
    <row r="22" customFormat="false" ht="12.75" hidden="false" customHeight="false" outlineLevel="0" collapsed="false">
      <c r="A22" s="5" t="n">
        <v>20</v>
      </c>
      <c r="B22" s="6" t="n">
        <f aca="false">A22/36</f>
        <v>0.555555555555556</v>
      </c>
      <c r="C22" s="3" t="n">
        <f aca="false">(B22+1/72)*2*PI()</f>
        <v>3.57792496658838</v>
      </c>
      <c r="D22" s="4" t="n">
        <f aca="false">72*SIN($C22*2)</f>
        <v>55.1551999045664</v>
      </c>
      <c r="E22" s="4" t="n">
        <f aca="false">72*COS($C22*2)</f>
        <v>46.2807078974309</v>
      </c>
      <c r="F22" s="4" t="n">
        <v>12</v>
      </c>
      <c r="G22" s="4" t="str">
        <f aca="false">".db "&amp;ROUND(D22,0)&amp;", "&amp;ROUND(E22,0)&amp;", "&amp;ROUND(F22,0)</f>
        <v>.db 55, 46, 12</v>
      </c>
    </row>
    <row r="23" customFormat="false" ht="12.75" hidden="false" customHeight="false" outlineLevel="0" collapsed="false">
      <c r="A23" s="5" t="n">
        <v>21</v>
      </c>
      <c r="B23" s="6" t="n">
        <f aca="false">A23/36</f>
        <v>0.583333333333333</v>
      </c>
      <c r="C23" s="3" t="n">
        <f aca="false">(B23+1/72)*2*PI()</f>
        <v>3.75245789178781</v>
      </c>
      <c r="D23" s="4" t="n">
        <f aca="false">72*SIN($C23*2)</f>
        <v>67.6578686965854</v>
      </c>
      <c r="E23" s="4" t="n">
        <f aca="false">72*COS($C23*2)</f>
        <v>24.6254503194482</v>
      </c>
      <c r="F23" s="4" t="n">
        <v>12</v>
      </c>
      <c r="G23" s="4" t="str">
        <f aca="false">".db "&amp;ROUND(D23,0)&amp;", "&amp;ROUND(E23,0)&amp;", "&amp;ROUND(F23,0)</f>
        <v>.db 68, 25, 12</v>
      </c>
    </row>
    <row r="24" customFormat="false" ht="12.75" hidden="false" customHeight="false" outlineLevel="0" collapsed="false">
      <c r="A24" s="5" t="n">
        <v>22</v>
      </c>
      <c r="B24" s="6" t="n">
        <f aca="false">A24/36</f>
        <v>0.611111111111111</v>
      </c>
      <c r="C24" s="3" t="n">
        <f aca="false">(B24+1/72)*2*PI()</f>
        <v>3.92699081698724</v>
      </c>
      <c r="D24" s="4" t="n">
        <f aca="false">72*SIN($C24*2)</f>
        <v>72</v>
      </c>
      <c r="E24" s="4" t="n">
        <f aca="false">72*COS($C24*2)</f>
        <v>2.20436423846524E-014</v>
      </c>
      <c r="F24" s="4" t="n">
        <v>12</v>
      </c>
      <c r="G24" s="4" t="str">
        <f aca="false">".db "&amp;ROUND(D24,0)&amp;", "&amp;ROUND(E24,0)&amp;", "&amp;ROUND(F24,0)</f>
        <v>.db 72, 0, 12</v>
      </c>
    </row>
    <row r="25" customFormat="false" ht="12.75" hidden="false" customHeight="false" outlineLevel="0" collapsed="false">
      <c r="A25" s="5" t="n">
        <v>23</v>
      </c>
      <c r="B25" s="6" t="n">
        <f aca="false">A25/36</f>
        <v>0.638888888888889</v>
      </c>
      <c r="C25" s="3" t="n">
        <f aca="false">(B25+1/72)*2*PI()</f>
        <v>4.10152374218667</v>
      </c>
      <c r="D25" s="4" t="n">
        <f aca="false">72*SIN($C25*2)</f>
        <v>67.6578686965854</v>
      </c>
      <c r="E25" s="4" t="n">
        <f aca="false">72*COS($C25*2)</f>
        <v>-24.6254503194481</v>
      </c>
      <c r="F25" s="4" t="n">
        <v>12</v>
      </c>
      <c r="G25" s="4" t="str">
        <f aca="false">".db "&amp;ROUND(D25,0)&amp;", "&amp;ROUND(E25,0)&amp;", "&amp;ROUND(F25,0)</f>
        <v>.db 68, -25, 12</v>
      </c>
    </row>
    <row r="26" customFormat="false" ht="12.75" hidden="false" customHeight="false" outlineLevel="0" collapsed="false">
      <c r="A26" s="5" t="n">
        <v>24</v>
      </c>
      <c r="B26" s="6" t="n">
        <f aca="false">A26/36</f>
        <v>0.666666666666667</v>
      </c>
      <c r="C26" s="3" t="n">
        <f aca="false">(B26+1/72)*2*PI()</f>
        <v>4.27605666738611</v>
      </c>
      <c r="D26" s="4" t="n">
        <f aca="false">72*SIN($C26*2)</f>
        <v>55.1551999045665</v>
      </c>
      <c r="E26" s="4" t="n">
        <f aca="false">72*COS($C26*2)</f>
        <v>-46.2807078974308</v>
      </c>
      <c r="F26" s="4" t="n">
        <v>12</v>
      </c>
      <c r="G26" s="4" t="str">
        <f aca="false">".db "&amp;ROUND(D26,0)&amp;", "&amp;ROUND(E26,0)&amp;", "&amp;ROUND(F26,0)</f>
        <v>.db 55, -46, 12</v>
      </c>
    </row>
    <row r="27" customFormat="false" ht="12.75" hidden="false" customHeight="false" outlineLevel="0" collapsed="false">
      <c r="A27" s="5" t="n">
        <v>25</v>
      </c>
      <c r="B27" s="6" t="n">
        <f aca="false">A27/36</f>
        <v>0.694444444444444</v>
      </c>
      <c r="C27" s="3" t="n">
        <f aca="false">(B27+1/72)*2*PI()</f>
        <v>4.45058959258554</v>
      </c>
      <c r="D27" s="4" t="n">
        <f aca="false">72*SIN($C27*2)</f>
        <v>36.0000000000001</v>
      </c>
      <c r="E27" s="4" t="n">
        <f aca="false">72*COS($C27*2)</f>
        <v>-62.3538290724795</v>
      </c>
      <c r="F27" s="4" t="n">
        <v>12</v>
      </c>
      <c r="G27" s="4" t="str">
        <f aca="false">".db "&amp;ROUND(D27,0)&amp;", "&amp;ROUND(E27,0)&amp;", "&amp;ROUND(F27,0)</f>
        <v>.db 36, -62, 12</v>
      </c>
    </row>
    <row r="28" customFormat="false" ht="12.75" hidden="false" customHeight="false" outlineLevel="0" collapsed="false">
      <c r="A28" s="5" t="n">
        <v>26</v>
      </c>
      <c r="B28" s="6" t="n">
        <f aca="false">A28/36</f>
        <v>0.722222222222222</v>
      </c>
      <c r="C28" s="3" t="n">
        <f aca="false">(B28+1/72)*2*PI()</f>
        <v>4.62512251778497</v>
      </c>
      <c r="D28" s="4" t="n">
        <f aca="false">72*SIN($C28*2)</f>
        <v>12.5026687920191</v>
      </c>
      <c r="E28" s="4" t="n">
        <f aca="false">72*COS($C28*2)</f>
        <v>-70.906158216879</v>
      </c>
      <c r="F28" s="4" t="n">
        <v>12</v>
      </c>
      <c r="G28" s="4" t="str">
        <f aca="false">".db "&amp;ROUND(D28,0)&amp;", "&amp;ROUND(E28,0)&amp;", "&amp;ROUND(F28,0)</f>
        <v>.db 13, -71, 12</v>
      </c>
    </row>
    <row r="29" customFormat="false" ht="12.75" hidden="false" customHeight="false" outlineLevel="0" collapsed="false">
      <c r="A29" s="5" t="n">
        <v>27</v>
      </c>
      <c r="B29" s="6" t="n">
        <f aca="false">A29/36</f>
        <v>0.75</v>
      </c>
      <c r="C29" s="3" t="n">
        <f aca="false">(B29+1/72)*2*PI()</f>
        <v>4.79965544298441</v>
      </c>
      <c r="D29" s="4" t="n">
        <f aca="false">72*SIN($C29*2)</f>
        <v>-12.5026687920189</v>
      </c>
      <c r="E29" s="4" t="n">
        <f aca="false">72*COS($C29*2)</f>
        <v>-70.906158216879</v>
      </c>
      <c r="F29" s="4" t="n">
        <v>12</v>
      </c>
      <c r="G29" s="4" t="str">
        <f aca="false">".db "&amp;ROUND(D29,0)&amp;", "&amp;ROUND(E29,0)&amp;", "&amp;ROUND(F29,0)</f>
        <v>.db -13, -71, 12</v>
      </c>
    </row>
    <row r="30" customFormat="false" ht="12.75" hidden="false" customHeight="false" outlineLevel="0" collapsed="false">
      <c r="A30" s="5" t="n">
        <v>28</v>
      </c>
      <c r="B30" s="6" t="n">
        <f aca="false">A30/36</f>
        <v>0.777777777777778</v>
      </c>
      <c r="C30" s="3" t="n">
        <f aca="false">(B30+1/72)*2*PI()</f>
        <v>4.97418836818384</v>
      </c>
      <c r="D30" s="4" t="n">
        <f aca="false">72*SIN($C30*2)</f>
        <v>-35.9999999999999</v>
      </c>
      <c r="E30" s="4" t="n">
        <f aca="false">72*COS($C30*2)</f>
        <v>-62.3538290724796</v>
      </c>
      <c r="F30" s="4" t="n">
        <v>12</v>
      </c>
      <c r="G30" s="4" t="str">
        <f aca="false">".db "&amp;ROUND(D30,0)&amp;", "&amp;ROUND(E30,0)&amp;", "&amp;ROUND(F30,0)</f>
        <v>.db -36, -62, 12</v>
      </c>
    </row>
    <row r="31" customFormat="false" ht="12.75" hidden="false" customHeight="false" outlineLevel="0" collapsed="false">
      <c r="A31" s="5" t="n">
        <v>29</v>
      </c>
      <c r="B31" s="6" t="n">
        <f aca="false">A31/36</f>
        <v>0.805555555555556</v>
      </c>
      <c r="C31" s="3" t="n">
        <f aca="false">(B31+1/72)*2*PI()</f>
        <v>5.14872129338327</v>
      </c>
      <c r="D31" s="4" t="n">
        <f aca="false">72*SIN($C31*2)</f>
        <v>-55.1551999045664</v>
      </c>
      <c r="E31" s="4" t="n">
        <f aca="false">72*COS($C31*2)</f>
        <v>-46.2807078974309</v>
      </c>
      <c r="F31" s="4" t="n">
        <v>12</v>
      </c>
      <c r="G31" s="4" t="str">
        <f aca="false">".db "&amp;ROUND(D31,0)&amp;", "&amp;ROUND(E31,0)&amp;", "&amp;ROUND(F31,0)</f>
        <v>.db -55, -46, 12</v>
      </c>
    </row>
    <row r="32" customFormat="false" ht="12.75" hidden="false" customHeight="false" outlineLevel="0" collapsed="false">
      <c r="A32" s="5" t="n">
        <v>30</v>
      </c>
      <c r="B32" s="6" t="n">
        <f aca="false">A32/36</f>
        <v>0.833333333333333</v>
      </c>
      <c r="C32" s="3" t="n">
        <f aca="false">(B32+1/72)*2*PI()</f>
        <v>5.32325421858271</v>
      </c>
      <c r="D32" s="4" t="n">
        <f aca="false">72*SIN($C32*2)</f>
        <v>-67.6578686965854</v>
      </c>
      <c r="E32" s="4" t="n">
        <f aca="false">72*COS($C32*2)</f>
        <v>-24.6254503194482</v>
      </c>
      <c r="F32" s="4" t="n">
        <v>12</v>
      </c>
      <c r="G32" s="4" t="str">
        <f aca="false">".db "&amp;ROUND(D32,0)&amp;", "&amp;ROUND(E32,0)&amp;", "&amp;ROUND(F32,0)</f>
        <v>.db -68, -25, 12</v>
      </c>
    </row>
    <row r="33" customFormat="false" ht="12.75" hidden="false" customHeight="false" outlineLevel="0" collapsed="false">
      <c r="A33" s="5" t="n">
        <v>31</v>
      </c>
      <c r="B33" s="6" t="n">
        <f aca="false">A33/36</f>
        <v>0.861111111111111</v>
      </c>
      <c r="C33" s="3" t="n">
        <f aca="false">(B33+1/72)*2*PI()</f>
        <v>5.49778714378214</v>
      </c>
      <c r="D33" s="4" t="n">
        <f aca="false">72*SIN($C33*2)</f>
        <v>-72</v>
      </c>
      <c r="E33" s="4" t="n">
        <f aca="false">72*COS($C33*2)</f>
        <v>-3.08610993385133E-014</v>
      </c>
      <c r="F33" s="4" t="n">
        <v>12</v>
      </c>
      <c r="G33" s="4" t="str">
        <f aca="false">".db "&amp;ROUND(D33,0)&amp;", "&amp;ROUND(E33,0)&amp;", "&amp;ROUND(F33,0)</f>
        <v>.db -72, 0, 12</v>
      </c>
    </row>
    <row r="34" customFormat="false" ht="12.75" hidden="false" customHeight="false" outlineLevel="0" collapsed="false">
      <c r="A34" s="5" t="n">
        <v>32</v>
      </c>
      <c r="B34" s="6" t="n">
        <f aca="false">A34/36</f>
        <v>0.888888888888889</v>
      </c>
      <c r="C34" s="3" t="n">
        <f aca="false">(B34+1/72)*2*PI()</f>
        <v>5.67232006898157</v>
      </c>
      <c r="D34" s="4" t="n">
        <f aca="false">72*SIN($C34*2)</f>
        <v>-67.6578686965854</v>
      </c>
      <c r="E34" s="4" t="n">
        <f aca="false">72*COS($C34*2)</f>
        <v>24.6254503194481</v>
      </c>
      <c r="F34" s="4" t="n">
        <v>12</v>
      </c>
      <c r="G34" s="4" t="str">
        <f aca="false">".db "&amp;ROUND(D34,0)&amp;", "&amp;ROUND(E34,0)&amp;", "&amp;ROUND(F34,0)</f>
        <v>.db -68, 25, 12</v>
      </c>
    </row>
    <row r="35" customFormat="false" ht="12.75" hidden="false" customHeight="false" outlineLevel="0" collapsed="false">
      <c r="A35" s="5" t="n">
        <v>33</v>
      </c>
      <c r="B35" s="6" t="n">
        <f aca="false">A35/36</f>
        <v>0.916666666666667</v>
      </c>
      <c r="C35" s="3" t="n">
        <f aca="false">(B35+1/72)*2*PI()</f>
        <v>5.846852994181</v>
      </c>
      <c r="D35" s="4" t="n">
        <f aca="false">72*SIN($C35*2)</f>
        <v>-55.1551999045665</v>
      </c>
      <c r="E35" s="4" t="n">
        <f aca="false">72*COS($C35*2)</f>
        <v>46.2807078974308</v>
      </c>
      <c r="F35" s="4" t="n">
        <v>12</v>
      </c>
      <c r="G35" s="4" t="str">
        <f aca="false">".db "&amp;ROUND(D35,0)&amp;", "&amp;ROUND(E35,0)&amp;", "&amp;ROUND(F35,0)</f>
        <v>.db -55, 46, 12</v>
      </c>
    </row>
    <row r="36" customFormat="false" ht="12.75" hidden="false" customHeight="false" outlineLevel="0" collapsed="false">
      <c r="A36" s="5" t="n">
        <v>34</v>
      </c>
      <c r="B36" s="6" t="n">
        <f aca="false">A36/36</f>
        <v>0.944444444444444</v>
      </c>
      <c r="C36" s="3" t="n">
        <f aca="false">(B36+1/72)*2*PI()</f>
        <v>6.02138591938044</v>
      </c>
      <c r="D36" s="4" t="n">
        <f aca="false">72*SIN($C36*2)</f>
        <v>-36.0000000000001</v>
      </c>
      <c r="E36" s="4" t="n">
        <f aca="false">72*COS($C36*2)</f>
        <v>62.3538290724795</v>
      </c>
      <c r="F36" s="4" t="n">
        <v>12</v>
      </c>
      <c r="G36" s="4" t="str">
        <f aca="false">".db "&amp;ROUND(D36,0)&amp;", "&amp;ROUND(E36,0)&amp;", "&amp;ROUND(F36,0)</f>
        <v>.db -36, 62, 12</v>
      </c>
    </row>
    <row r="37" customFormat="false" ht="12.75" hidden="false" customHeight="false" outlineLevel="0" collapsed="false">
      <c r="A37" s="5" t="n">
        <v>35</v>
      </c>
      <c r="B37" s="6" t="n">
        <f aca="false">A37/36</f>
        <v>0.972222222222222</v>
      </c>
      <c r="C37" s="3" t="n">
        <f aca="false">(B37+1/72)*2*PI()</f>
        <v>6.19591884457987</v>
      </c>
      <c r="D37" s="4" t="n">
        <f aca="false">72*SIN($C37*2)</f>
        <v>-12.5026687920191</v>
      </c>
      <c r="E37" s="4" t="n">
        <f aca="false">72*COS($C37*2)</f>
        <v>70.906158216879</v>
      </c>
      <c r="F37" s="4" t="n">
        <v>12</v>
      </c>
      <c r="G37" s="4" t="str">
        <f aca="false">".db "&amp;ROUND(D37,0)&amp;", "&amp;ROUND(E37,0)&amp;", "&amp;ROUND(F37,0)</f>
        <v>.db -13, 71, 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0" width="4.56"/>
    <col collapsed="false" customWidth="true" hidden="false" outlineLevel="0" max="4" min="3" style="0" width="5.28"/>
    <col collapsed="false" customWidth="true" hidden="false" outlineLevel="0" max="5" min="5" style="0" width="11.85"/>
    <col collapsed="false" customWidth="true" hidden="false" outlineLevel="0" max="8" min="8" style="0" width="14.28"/>
  </cols>
  <sheetData>
    <row r="1" customFormat="false" ht="12.75" hidden="false" customHeight="false" outlineLevel="0" collapsed="false">
      <c r="B1" s="0" t="s">
        <v>0</v>
      </c>
      <c r="C1" s="0" t="s">
        <v>1</v>
      </c>
      <c r="E1" s="0" t="s">
        <v>2</v>
      </c>
      <c r="F1" s="0" t="s">
        <v>3</v>
      </c>
      <c r="G1" s="0" t="s">
        <v>4</v>
      </c>
    </row>
    <row r="2" customFormat="false" ht="12.75" hidden="false" customHeight="false" outlineLevel="0" collapsed="false">
      <c r="A2" s="2" t="n">
        <v>0</v>
      </c>
      <c r="B2" s="3" t="n">
        <f aca="false">A2/12</f>
        <v>0</v>
      </c>
      <c r="C2" s="3" t="n">
        <f aca="false">(B2)+1/24</f>
        <v>0.0416666666666667</v>
      </c>
      <c r="D2" s="3" t="n">
        <v>0</v>
      </c>
      <c r="E2" s="4" t="n">
        <f aca="false">72*SIN($C2*PI()*2)*COS(D2*PI()/3)</f>
        <v>18.6349712473815</v>
      </c>
      <c r="F2" s="4" t="n">
        <f aca="false">72*SIN($C2*PI()*2)*SIN(D2*PI()/3)</f>
        <v>0</v>
      </c>
      <c r="G2" s="4" t="n">
        <f aca="false">72*COS(C2*2*PI())</f>
        <v>69.5466594928129</v>
      </c>
      <c r="H2" s="4" t="str">
        <f aca="false">".db "&amp;ROUND(E2,0)&amp;", "&amp;ROUND(F2,0)&amp;", "&amp;ROUND(G2,0)</f>
        <v>.db 19, 0, 70</v>
      </c>
    </row>
    <row r="3" customFormat="false" ht="12.75" hidden="false" customHeight="false" outlineLevel="0" collapsed="false">
      <c r="A3" s="2" t="n">
        <v>1</v>
      </c>
      <c r="B3" s="3" t="n">
        <f aca="false">A3/12</f>
        <v>0.0833333333333333</v>
      </c>
      <c r="C3" s="3" t="n">
        <f aca="false">(B3)+1/24</f>
        <v>0.125</v>
      </c>
      <c r="D3" s="3" t="n">
        <v>0</v>
      </c>
      <c r="E3" s="4" t="n">
        <f aca="false">72*SIN($C3*PI()*2)*COS(D3*PI()/3)</f>
        <v>50.9116882454314</v>
      </c>
      <c r="F3" s="4" t="n">
        <f aca="false">72*SIN($C3*PI()*2)*SIN(D3*PI()/3)</f>
        <v>0</v>
      </c>
      <c r="G3" s="4" t="n">
        <f aca="false">72*COS(C3*2*PI())</f>
        <v>50.9116882454314</v>
      </c>
      <c r="H3" s="4" t="str">
        <f aca="false">".db "&amp;ROUND(E3,0)&amp;", "&amp;ROUND(F3,0)&amp;", "&amp;ROUND(G3,0)</f>
        <v>.db 51, 0, 51</v>
      </c>
    </row>
    <row r="4" customFormat="false" ht="12.75" hidden="false" customHeight="false" outlineLevel="0" collapsed="false">
      <c r="A4" s="2" t="n">
        <v>2</v>
      </c>
      <c r="B4" s="3" t="n">
        <f aca="false">A4/12</f>
        <v>0.166666666666667</v>
      </c>
      <c r="C4" s="3" t="n">
        <f aca="false">(B4)+1/24</f>
        <v>0.208333333333333</v>
      </c>
      <c r="D4" s="3" t="n">
        <v>0</v>
      </c>
      <c r="E4" s="4" t="n">
        <f aca="false">72*SIN($C4*PI()*2)*COS(D4*PI()/3)</f>
        <v>69.5466594928129</v>
      </c>
      <c r="F4" s="4" t="n">
        <f aca="false">72*SIN($C4*PI()*2)*SIN(D4*PI()/3)</f>
        <v>0</v>
      </c>
      <c r="G4" s="4" t="n">
        <f aca="false">72*COS(C4*2*PI())</f>
        <v>18.6349712473815</v>
      </c>
      <c r="H4" s="4" t="str">
        <f aca="false">".db "&amp;ROUND(E4,0)&amp;", "&amp;ROUND(F4,0)&amp;", "&amp;ROUND(G4,0)</f>
        <v>.db 70, 0, 19</v>
      </c>
    </row>
    <row r="5" customFormat="false" ht="12.75" hidden="false" customHeight="false" outlineLevel="0" collapsed="false">
      <c r="A5" s="2" t="n">
        <v>3</v>
      </c>
      <c r="B5" s="3" t="n">
        <f aca="false">A5/12</f>
        <v>0.25</v>
      </c>
      <c r="C5" s="3" t="n">
        <f aca="false">(B5)+1/24</f>
        <v>0.291666666666667</v>
      </c>
      <c r="D5" s="3" t="n">
        <v>0</v>
      </c>
      <c r="E5" s="4" t="n">
        <f aca="false">72*SIN($C5*PI()*2)*COS(D5*PI()/3)</f>
        <v>69.5466594928129</v>
      </c>
      <c r="F5" s="4" t="n">
        <f aca="false">72*SIN($C5*PI()*2)*SIN(D5*PI()/3)</f>
        <v>0</v>
      </c>
      <c r="G5" s="4" t="n">
        <f aca="false">72*COS(C5*2*PI())</f>
        <v>-18.6349712473815</v>
      </c>
      <c r="H5" s="4" t="str">
        <f aca="false">".db "&amp;ROUND(E5,0)&amp;", "&amp;ROUND(F5,0)&amp;", "&amp;ROUND(G5,0)</f>
        <v>.db 70, 0, -19</v>
      </c>
    </row>
    <row r="6" customFormat="false" ht="12.75" hidden="false" customHeight="false" outlineLevel="0" collapsed="false">
      <c r="A6" s="2" t="n">
        <v>4</v>
      </c>
      <c r="B6" s="3" t="n">
        <f aca="false">A6/12</f>
        <v>0.333333333333333</v>
      </c>
      <c r="C6" s="3" t="n">
        <f aca="false">(B6)+1/24</f>
        <v>0.375</v>
      </c>
      <c r="D6" s="3" t="n">
        <v>0</v>
      </c>
      <c r="E6" s="4" t="n">
        <f aca="false">72*SIN($C6*PI()*2)*COS(D6*PI()/3)</f>
        <v>50.9116882454314</v>
      </c>
      <c r="F6" s="4" t="n">
        <f aca="false">72*SIN($C6*PI()*2)*SIN(D6*PI()/3)</f>
        <v>0</v>
      </c>
      <c r="G6" s="4" t="n">
        <f aca="false">72*COS(C6*2*PI())</f>
        <v>-50.9116882454314</v>
      </c>
      <c r="H6" s="4" t="str">
        <f aca="false">".db "&amp;ROUND(E6,0)&amp;", "&amp;ROUND(F6,0)&amp;", "&amp;ROUND(G6,0)</f>
        <v>.db 51, 0, -51</v>
      </c>
    </row>
    <row r="7" customFormat="false" ht="12.75" hidden="false" customHeight="false" outlineLevel="0" collapsed="false">
      <c r="A7" s="2" t="n">
        <v>5</v>
      </c>
      <c r="B7" s="3" t="n">
        <f aca="false">A7/12</f>
        <v>0.416666666666667</v>
      </c>
      <c r="C7" s="3" t="n">
        <f aca="false">(B7)+1/24</f>
        <v>0.458333333333333</v>
      </c>
      <c r="D7" s="3" t="n">
        <v>0</v>
      </c>
      <c r="E7" s="4" t="n">
        <f aca="false">72*SIN($C7*PI()*2)*COS(D7*PI()/3)</f>
        <v>18.6349712473815</v>
      </c>
      <c r="F7" s="4" t="n">
        <f aca="false">72*SIN($C7*PI()*2)*SIN(D7*PI()/3)</f>
        <v>0</v>
      </c>
      <c r="G7" s="4" t="n">
        <f aca="false">72*COS(C7*2*PI())</f>
        <v>-69.5466594928129</v>
      </c>
      <c r="H7" s="4" t="str">
        <f aca="false">".db "&amp;ROUND(E7,0)&amp;", "&amp;ROUND(F7,0)&amp;", "&amp;ROUND(G7,0)</f>
        <v>.db 19, 0, -70</v>
      </c>
    </row>
    <row r="8" customFormat="false" ht="12.75" hidden="false" customHeight="false" outlineLevel="0" collapsed="false">
      <c r="A8" s="2" t="n">
        <v>6</v>
      </c>
      <c r="B8" s="3" t="n">
        <f aca="false">A8/12</f>
        <v>0.5</v>
      </c>
      <c r="C8" s="3" t="n">
        <f aca="false">(B8)+1/24</f>
        <v>0.541666666666667</v>
      </c>
      <c r="D8" s="3" t="n">
        <v>1</v>
      </c>
      <c r="E8" s="4" t="n">
        <f aca="false">72*SIN($C8*PI()*2)*COS(D8*PI()/3)</f>
        <v>-9.31748562369073</v>
      </c>
      <c r="F8" s="4" t="n">
        <f aca="false">72*SIN($C8*PI()*2)*SIN(D8*PI()/3)</f>
        <v>-16.1383584990249</v>
      </c>
      <c r="G8" s="4" t="n">
        <f aca="false">72*COS(C8*2*PI())</f>
        <v>-69.5466594928129</v>
      </c>
      <c r="H8" s="4" t="str">
        <f aca="false">".db "&amp;ROUND(E8,0)&amp;", "&amp;ROUND(F8,0)&amp;", "&amp;ROUND(G8,0)</f>
        <v>.db -9, -16, -70</v>
      </c>
    </row>
    <row r="9" customFormat="false" ht="12.75" hidden="false" customHeight="false" outlineLevel="0" collapsed="false">
      <c r="A9" s="2" t="n">
        <v>7</v>
      </c>
      <c r="B9" s="3" t="n">
        <f aca="false">A9/12</f>
        <v>0.583333333333333</v>
      </c>
      <c r="C9" s="3" t="n">
        <f aca="false">(B9)+1/24</f>
        <v>0.625</v>
      </c>
      <c r="D9" s="3" t="n">
        <v>1</v>
      </c>
      <c r="E9" s="4" t="n">
        <f aca="false">72*SIN($C9*PI()*2)*COS(D9*PI()/3)</f>
        <v>-25.4558441227157</v>
      </c>
      <c r="F9" s="4" t="n">
        <f aca="false">72*SIN($C9*PI()*2)*SIN(D9*PI()/3)</f>
        <v>-44.0908153700972</v>
      </c>
      <c r="G9" s="4" t="n">
        <f aca="false">72*COS(C9*2*PI())</f>
        <v>-50.9116882454314</v>
      </c>
      <c r="H9" s="4" t="str">
        <f aca="false">".db "&amp;ROUND(E9,0)&amp;", "&amp;ROUND(F9,0)&amp;", "&amp;ROUND(G9,0)</f>
        <v>.db -25, -44, -51</v>
      </c>
    </row>
    <row r="10" customFormat="false" ht="12.75" hidden="false" customHeight="false" outlineLevel="0" collapsed="false">
      <c r="A10" s="2" t="n">
        <v>8</v>
      </c>
      <c r="B10" s="3" t="n">
        <f aca="false">A10/12</f>
        <v>0.666666666666667</v>
      </c>
      <c r="C10" s="3" t="n">
        <f aca="false">(B10)+1/24</f>
        <v>0.708333333333333</v>
      </c>
      <c r="D10" s="3" t="n">
        <v>1</v>
      </c>
      <c r="E10" s="4" t="n">
        <f aca="false">72*SIN($C10*PI()*2)*COS(D10*PI()/3)</f>
        <v>-34.7733297464065</v>
      </c>
      <c r="F10" s="4" t="n">
        <f aca="false">72*SIN($C10*PI()*2)*SIN(D10*PI()/3)</f>
        <v>-60.2291738691222</v>
      </c>
      <c r="G10" s="4" t="n">
        <f aca="false">72*COS(C10*2*PI())</f>
        <v>-18.6349712473816</v>
      </c>
      <c r="H10" s="4" t="str">
        <f aca="false">".db "&amp;ROUND(E10,0)&amp;", "&amp;ROUND(F10,0)&amp;", "&amp;ROUND(G10,0)</f>
        <v>.db -35, -60, -19</v>
      </c>
    </row>
    <row r="11" customFormat="false" ht="12.75" hidden="false" customHeight="false" outlineLevel="0" collapsed="false">
      <c r="A11" s="2" t="n">
        <v>9</v>
      </c>
      <c r="B11" s="3" t="n">
        <f aca="false">A11/12</f>
        <v>0.75</v>
      </c>
      <c r="C11" s="3" t="n">
        <f aca="false">(B11)+1/24</f>
        <v>0.791666666666667</v>
      </c>
      <c r="D11" s="3" t="n">
        <v>1</v>
      </c>
      <c r="E11" s="4" t="n">
        <f aca="false">72*SIN($C11*PI()*2)*COS(D11*PI()/3)</f>
        <v>-34.7733297464065</v>
      </c>
      <c r="F11" s="4" t="n">
        <f aca="false">72*SIN($C11*PI()*2)*SIN(D11*PI()/3)</f>
        <v>-60.2291738691222</v>
      </c>
      <c r="G11" s="4" t="n">
        <f aca="false">72*COS(C11*2*PI())</f>
        <v>18.6349712473815</v>
      </c>
      <c r="H11" s="4" t="str">
        <f aca="false">".db "&amp;ROUND(E11,0)&amp;", "&amp;ROUND(F11,0)&amp;", "&amp;ROUND(G11,0)</f>
        <v>.db -35, -60, 19</v>
      </c>
    </row>
    <row r="12" customFormat="false" ht="12.75" hidden="false" customHeight="false" outlineLevel="0" collapsed="false">
      <c r="A12" s="2" t="n">
        <v>10</v>
      </c>
      <c r="B12" s="3" t="n">
        <f aca="false">A12/12</f>
        <v>0.833333333333333</v>
      </c>
      <c r="C12" s="3" t="n">
        <f aca="false">(B12)+1/24</f>
        <v>0.875</v>
      </c>
      <c r="D12" s="3" t="n">
        <v>1</v>
      </c>
      <c r="E12" s="4" t="n">
        <f aca="false">72*SIN($C12*PI()*2)*COS(D12*PI()/3)</f>
        <v>-25.4558441227157</v>
      </c>
      <c r="F12" s="4" t="n">
        <f aca="false">72*SIN($C12*PI()*2)*SIN(D12*PI()/3)</f>
        <v>-44.0908153700972</v>
      </c>
      <c r="G12" s="4" t="n">
        <f aca="false">72*COS(C12*2*PI())</f>
        <v>50.9116882454314</v>
      </c>
      <c r="H12" s="4" t="str">
        <f aca="false">".db "&amp;ROUND(E12,0)&amp;", "&amp;ROUND(F12,0)&amp;", "&amp;ROUND(G12,0)</f>
        <v>.db -25, -44, 51</v>
      </c>
    </row>
    <row r="13" customFormat="false" ht="12.75" hidden="false" customHeight="false" outlineLevel="0" collapsed="false">
      <c r="A13" s="2" t="n">
        <v>11</v>
      </c>
      <c r="B13" s="3" t="n">
        <f aca="false">A13/12</f>
        <v>0.916666666666667</v>
      </c>
      <c r="C13" s="3" t="n">
        <f aca="false">(B13)+1/24</f>
        <v>0.958333333333333</v>
      </c>
      <c r="D13" s="3" t="n">
        <v>1</v>
      </c>
      <c r="E13" s="4" t="n">
        <f aca="false">72*SIN($C13*PI()*2)*COS(D13*PI()/3)</f>
        <v>-9.31748562369078</v>
      </c>
      <c r="F13" s="4" t="n">
        <f aca="false">72*SIN($C13*PI()*2)*SIN(D13*PI()/3)</f>
        <v>-16.138358499025</v>
      </c>
      <c r="G13" s="4" t="n">
        <f aca="false">72*COS(C13*2*PI())</f>
        <v>69.5466594928129</v>
      </c>
      <c r="H13" s="4" t="str">
        <f aca="false">".db "&amp;ROUND(E13,0)&amp;", "&amp;ROUND(F13,0)&amp;", "&amp;ROUND(G13,0)</f>
        <v>.db -9, -16, 70</v>
      </c>
    </row>
    <row r="14" customFormat="false" ht="12.75" hidden="false" customHeight="false" outlineLevel="0" collapsed="false">
      <c r="A14" s="2" t="n">
        <v>12</v>
      </c>
      <c r="B14" s="3" t="n">
        <f aca="false">A14/12</f>
        <v>1</v>
      </c>
      <c r="C14" s="3" t="n">
        <f aca="false">(B14)+1/24</f>
        <v>1.04166666666667</v>
      </c>
      <c r="D14" s="3" t="n">
        <v>2</v>
      </c>
      <c r="E14" s="4" t="n">
        <f aca="false">72*SIN($C14*PI()*2)*COS(D14*PI()/3)</f>
        <v>-9.31748562369076</v>
      </c>
      <c r="F14" s="4" t="n">
        <f aca="false">72*SIN($C14*PI()*2)*SIN(D14*PI()/3)</f>
        <v>16.138358499025</v>
      </c>
      <c r="G14" s="4" t="n">
        <f aca="false">72*COS(C14*2*PI())</f>
        <v>69.5466594928129</v>
      </c>
      <c r="H14" s="4" t="str">
        <f aca="false">".db "&amp;ROUND(E14,0)&amp;", "&amp;ROUND(F14,0)&amp;", "&amp;ROUND(G14,0)</f>
        <v>.db -9, 16, 70</v>
      </c>
    </row>
    <row r="15" customFormat="false" ht="12.75" hidden="false" customHeight="false" outlineLevel="0" collapsed="false">
      <c r="A15" s="2" t="n">
        <v>13</v>
      </c>
      <c r="B15" s="3" t="n">
        <f aca="false">A15/12</f>
        <v>1.08333333333333</v>
      </c>
      <c r="C15" s="3" t="n">
        <f aca="false">(B15)+1/24</f>
        <v>1.125</v>
      </c>
      <c r="D15" s="3" t="n">
        <v>2</v>
      </c>
      <c r="E15" s="4" t="n">
        <f aca="false">72*SIN($C15*PI()*2)*COS(D15*PI()/3)</f>
        <v>-25.4558441227157</v>
      </c>
      <c r="F15" s="4" t="n">
        <f aca="false">72*SIN($C15*PI()*2)*SIN(D15*PI()/3)</f>
        <v>44.0908153700972</v>
      </c>
      <c r="G15" s="4" t="n">
        <f aca="false">72*COS(C15*2*PI())</f>
        <v>50.9116882454314</v>
      </c>
      <c r="H15" s="4" t="str">
        <f aca="false">".db "&amp;ROUND(E15,0)&amp;", "&amp;ROUND(F15,0)&amp;", "&amp;ROUND(G15,0)</f>
        <v>.db -25, 44, 51</v>
      </c>
    </row>
    <row r="16" customFormat="false" ht="12.75" hidden="false" customHeight="false" outlineLevel="0" collapsed="false">
      <c r="A16" s="2" t="n">
        <v>14</v>
      </c>
      <c r="B16" s="3" t="n">
        <f aca="false">A16/12</f>
        <v>1.16666666666667</v>
      </c>
      <c r="C16" s="3" t="n">
        <f aca="false">(B16)+1/24</f>
        <v>1.20833333333333</v>
      </c>
      <c r="D16" s="3" t="n">
        <v>2</v>
      </c>
      <c r="E16" s="4" t="n">
        <f aca="false">72*SIN($C16*PI()*2)*COS(D16*PI()/3)</f>
        <v>-34.7733297464065</v>
      </c>
      <c r="F16" s="4" t="n">
        <f aca="false">72*SIN($C16*PI()*2)*SIN(D16*PI()/3)</f>
        <v>60.2291738691222</v>
      </c>
      <c r="G16" s="4" t="n">
        <f aca="false">72*COS(C16*2*PI())</f>
        <v>18.6349712473814</v>
      </c>
      <c r="H16" s="4" t="str">
        <f aca="false">".db "&amp;ROUND(E16,0)&amp;", "&amp;ROUND(F16,0)&amp;", "&amp;ROUND(G16,0)</f>
        <v>.db -35, 60, 19</v>
      </c>
    </row>
    <row r="17" customFormat="false" ht="12.75" hidden="false" customHeight="false" outlineLevel="0" collapsed="false">
      <c r="A17" s="2" t="n">
        <v>15</v>
      </c>
      <c r="B17" s="3" t="n">
        <f aca="false">A17/12</f>
        <v>1.25</v>
      </c>
      <c r="C17" s="3" t="n">
        <f aca="false">(B17)+1/24</f>
        <v>1.29166666666667</v>
      </c>
      <c r="D17" s="3" t="n">
        <v>2</v>
      </c>
      <c r="E17" s="4" t="n">
        <f aca="false">72*SIN($C17*PI()*2)*COS(D17*PI()/3)</f>
        <v>-34.7733297464064</v>
      </c>
      <c r="F17" s="4" t="n">
        <f aca="false">72*SIN($C17*PI()*2)*SIN(D17*PI()/3)</f>
        <v>60.2291738691222</v>
      </c>
      <c r="G17" s="4" t="n">
        <f aca="false">72*COS(C17*2*PI())</f>
        <v>-18.6349712473815</v>
      </c>
      <c r="H17" s="4" t="str">
        <f aca="false">".db "&amp;ROUND(E17,0)&amp;", "&amp;ROUND(F17,0)&amp;", "&amp;ROUND(G17,0)</f>
        <v>.db -35, 60, -19</v>
      </c>
    </row>
    <row r="18" customFormat="false" ht="12.75" hidden="false" customHeight="false" outlineLevel="0" collapsed="false">
      <c r="A18" s="2" t="n">
        <v>16</v>
      </c>
      <c r="B18" s="3" t="n">
        <f aca="false">A18/12</f>
        <v>1.33333333333333</v>
      </c>
      <c r="C18" s="3" t="n">
        <f aca="false">(B18)+1/24</f>
        <v>1.375</v>
      </c>
      <c r="D18" s="3" t="n">
        <v>2</v>
      </c>
      <c r="E18" s="4" t="n">
        <f aca="false">72*SIN($C18*PI()*2)*COS(D18*PI()/3)</f>
        <v>-25.4558441227157</v>
      </c>
      <c r="F18" s="4" t="n">
        <f aca="false">72*SIN($C18*PI()*2)*SIN(D18*PI()/3)</f>
        <v>44.0908153700973</v>
      </c>
      <c r="G18" s="4" t="n">
        <f aca="false">72*COS(C18*2*PI())</f>
        <v>-50.9116882454314</v>
      </c>
      <c r="H18" s="4" t="str">
        <f aca="false">".db "&amp;ROUND(E18,0)&amp;", "&amp;ROUND(F18,0)&amp;", "&amp;ROUND(G18,0)</f>
        <v>.db -25, 44, -51</v>
      </c>
    </row>
    <row r="19" customFormat="false" ht="12.75" hidden="false" customHeight="false" outlineLevel="0" collapsed="false">
      <c r="A19" s="2" t="n">
        <v>17</v>
      </c>
      <c r="B19" s="3" t="n">
        <f aca="false">A19/12</f>
        <v>1.41666666666667</v>
      </c>
      <c r="C19" s="3" t="n">
        <f aca="false">(B19)+1/24</f>
        <v>1.45833333333333</v>
      </c>
      <c r="D19" s="3" t="n">
        <v>2</v>
      </c>
      <c r="E19" s="4" t="n">
        <f aca="false">72*SIN($C19*PI()*2)*COS(D19*PI()/3)</f>
        <v>-9.31748562369075</v>
      </c>
      <c r="F19" s="4" t="n">
        <f aca="false">72*SIN($C19*PI()*2)*SIN(D19*PI()/3)</f>
        <v>16.138358499025</v>
      </c>
      <c r="G19" s="4" t="n">
        <f aca="false">72*COS(C19*2*PI())</f>
        <v>-69.5466594928129</v>
      </c>
      <c r="H19" s="4" t="str">
        <f aca="false">".db "&amp;ROUND(E19,0)&amp;", "&amp;ROUND(F19,0)&amp;", "&amp;ROUND(G19,0)</f>
        <v>.db -9, 16, -70</v>
      </c>
    </row>
    <row r="20" customFormat="false" ht="12.75" hidden="false" customHeight="false" outlineLevel="0" collapsed="false">
      <c r="A20" s="5" t="n">
        <v>18</v>
      </c>
      <c r="B20" s="3" t="n">
        <f aca="false">A20/12</f>
        <v>1.5</v>
      </c>
      <c r="C20" s="3" t="n">
        <f aca="false">(B20)+1/24</f>
        <v>1.54166666666667</v>
      </c>
      <c r="D20" s="3" t="n">
        <f aca="false">D2+1/6</f>
        <v>0.166666666666667</v>
      </c>
      <c r="E20" s="4" t="n">
        <f aca="false">72*SIN($C20*PI()*2)*COS(D20*PI()/3)</f>
        <v>-18.3518641615808</v>
      </c>
      <c r="F20" s="4" t="n">
        <f aca="false">72*SIN($C20*PI()*2)*SIN(D20*PI()/3)</f>
        <v>-3.23592879798343</v>
      </c>
      <c r="G20" s="4" t="n">
        <f aca="false">72*COS(C20*2*PI())</f>
        <v>-69.5466594928129</v>
      </c>
      <c r="H20" s="4" t="str">
        <f aca="false">".db "&amp;ROUND(E20,0)&amp;", "&amp;ROUND(F20,0)&amp;", "&amp;ROUND(G20,0)</f>
        <v>.db -18, -3, -70</v>
      </c>
    </row>
    <row r="21" customFormat="false" ht="12.75" hidden="false" customHeight="false" outlineLevel="0" collapsed="false">
      <c r="A21" s="5" t="n">
        <v>19</v>
      </c>
      <c r="B21" s="3" t="n">
        <f aca="false">A21/12</f>
        <v>1.58333333333333</v>
      </c>
      <c r="C21" s="3" t="n">
        <f aca="false">(B21)+1/24</f>
        <v>1.625</v>
      </c>
      <c r="D21" s="3" t="n">
        <f aca="false">D3+1/6</f>
        <v>0.166666666666667</v>
      </c>
      <c r="E21" s="4" t="n">
        <f aca="false">72*SIN($C21*PI()*2)*COS(D21*PI()/3)</f>
        <v>-50.1382253030414</v>
      </c>
      <c r="F21" s="4" t="n">
        <f aca="false">72*SIN($C21*PI()*2)*SIN(D21*PI()/3)</f>
        <v>-8.84072188576605</v>
      </c>
      <c r="G21" s="4" t="n">
        <f aca="false">72*COS(C21*2*PI())</f>
        <v>-50.9116882454314</v>
      </c>
      <c r="H21" s="4" t="str">
        <f aca="false">".db "&amp;ROUND(E21,0)&amp;", "&amp;ROUND(F21,0)&amp;", "&amp;ROUND(G21,0)</f>
        <v>.db -50, -9, -51</v>
      </c>
    </row>
    <row r="22" customFormat="false" ht="12.75" hidden="false" customHeight="false" outlineLevel="0" collapsed="false">
      <c r="A22" s="5" t="n">
        <v>20</v>
      </c>
      <c r="B22" s="3" t="n">
        <f aca="false">A22/12</f>
        <v>1.66666666666667</v>
      </c>
      <c r="C22" s="3" t="n">
        <f aca="false">(B22)+1/24</f>
        <v>1.70833333333333</v>
      </c>
      <c r="D22" s="3" t="n">
        <f aca="false">D4+1/6</f>
        <v>0.166666666666667</v>
      </c>
      <c r="E22" s="4" t="n">
        <f aca="false">72*SIN($C22*PI()*2)*COS(D22*PI()/3)</f>
        <v>-68.4900894646222</v>
      </c>
      <c r="F22" s="4" t="n">
        <f aca="false">72*SIN($C22*PI()*2)*SIN(D22*PI()/3)</f>
        <v>-12.0766506837495</v>
      </c>
      <c r="G22" s="4" t="n">
        <f aca="false">72*COS(C22*2*PI())</f>
        <v>-18.6349712473815</v>
      </c>
      <c r="H22" s="4" t="str">
        <f aca="false">".db "&amp;ROUND(E22,0)&amp;", "&amp;ROUND(F22,0)&amp;", "&amp;ROUND(G22,0)</f>
        <v>.db -68, -12, -19</v>
      </c>
    </row>
    <row r="23" customFormat="false" ht="12.75" hidden="false" customHeight="false" outlineLevel="0" collapsed="false">
      <c r="A23" s="5" t="n">
        <v>21</v>
      </c>
      <c r="B23" s="3" t="n">
        <f aca="false">A23/12</f>
        <v>1.75</v>
      </c>
      <c r="C23" s="3" t="n">
        <f aca="false">(B23)+1/24</f>
        <v>1.79166666666667</v>
      </c>
      <c r="D23" s="3" t="n">
        <f aca="false">D5+1/6</f>
        <v>0.166666666666667</v>
      </c>
      <c r="E23" s="4" t="n">
        <f aca="false">72*SIN($C23*PI()*2)*COS(D23*PI()/3)</f>
        <v>-68.4900894646222</v>
      </c>
      <c r="F23" s="4" t="n">
        <f aca="false">72*SIN($C23*PI()*2)*SIN(D23*PI()/3)</f>
        <v>-12.0766506837495</v>
      </c>
      <c r="G23" s="4" t="n">
        <f aca="false">72*COS(C23*2*PI())</f>
        <v>18.6349712473814</v>
      </c>
      <c r="H23" s="4" t="str">
        <f aca="false">".db "&amp;ROUND(E23,0)&amp;", "&amp;ROUND(F23,0)&amp;", "&amp;ROUND(G23,0)</f>
        <v>.db -68, -12, 19</v>
      </c>
    </row>
    <row r="24" customFormat="false" ht="12.75" hidden="false" customHeight="false" outlineLevel="0" collapsed="false">
      <c r="A24" s="5" t="n">
        <v>22</v>
      </c>
      <c r="B24" s="3" t="n">
        <f aca="false">A24/12</f>
        <v>1.83333333333333</v>
      </c>
      <c r="C24" s="3" t="n">
        <f aca="false">(B24)+1/24</f>
        <v>1.875</v>
      </c>
      <c r="D24" s="3" t="n">
        <f aca="false">D6+1/6</f>
        <v>0.166666666666667</v>
      </c>
      <c r="E24" s="4" t="n">
        <f aca="false">72*SIN($C24*PI()*2)*COS(D24*PI()/3)</f>
        <v>-50.1382253030414</v>
      </c>
      <c r="F24" s="4" t="n">
        <f aca="false">72*SIN($C24*PI()*2)*SIN(D24*PI()/3)</f>
        <v>-8.84072188576606</v>
      </c>
      <c r="G24" s="4" t="n">
        <f aca="false">72*COS(C24*2*PI())</f>
        <v>50.9116882454314</v>
      </c>
      <c r="H24" s="4" t="str">
        <f aca="false">".db "&amp;ROUND(E24,0)&amp;", "&amp;ROUND(F24,0)&amp;", "&amp;ROUND(G24,0)</f>
        <v>.db -50, -9, 51</v>
      </c>
    </row>
    <row r="25" customFormat="false" ht="12.75" hidden="false" customHeight="false" outlineLevel="0" collapsed="false">
      <c r="A25" s="5" t="n">
        <v>23</v>
      </c>
      <c r="B25" s="3" t="n">
        <f aca="false">A25/12</f>
        <v>1.91666666666667</v>
      </c>
      <c r="C25" s="3" t="n">
        <f aca="false">(B25)+1/24</f>
        <v>1.95833333333333</v>
      </c>
      <c r="D25" s="3" t="n">
        <f aca="false">D7+1/6</f>
        <v>0.166666666666667</v>
      </c>
      <c r="E25" s="4" t="n">
        <f aca="false">72*SIN($C25*PI()*2)*COS(D25*PI()/3)</f>
        <v>-18.3518641615809</v>
      </c>
      <c r="F25" s="4" t="n">
        <f aca="false">72*SIN($C25*PI()*2)*SIN(D25*PI()/3)</f>
        <v>-3.23592879798344</v>
      </c>
      <c r="G25" s="4" t="n">
        <f aca="false">72*COS(C25*2*PI())</f>
        <v>69.5466594928129</v>
      </c>
      <c r="H25" s="4" t="str">
        <f aca="false">".db "&amp;ROUND(E25,0)&amp;", "&amp;ROUND(F25,0)&amp;", "&amp;ROUND(G25,0)</f>
        <v>.db -18, -3, 70</v>
      </c>
    </row>
    <row r="26" customFormat="false" ht="12.75" hidden="false" customHeight="false" outlineLevel="0" collapsed="false">
      <c r="A26" s="5" t="n">
        <v>24</v>
      </c>
      <c r="B26" s="3" t="n">
        <f aca="false">A26/12</f>
        <v>2</v>
      </c>
      <c r="C26" s="3" t="n">
        <f aca="false">(B26)+1/24</f>
        <v>2.04166666666667</v>
      </c>
      <c r="D26" s="3" t="n">
        <f aca="false">D8+1/6</f>
        <v>1.16666666666667</v>
      </c>
      <c r="E26" s="4" t="n">
        <f aca="false">72*SIN($C26*PI()*2)*COS(D26*PI()/3)</f>
        <v>6.37353553689911</v>
      </c>
      <c r="F26" s="4" t="n">
        <f aca="false">72*SIN($C26*PI()*2)*SIN(D26*PI()/3)</f>
        <v>17.5111449697219</v>
      </c>
      <c r="G26" s="4" t="n">
        <f aca="false">72*COS(C26*2*PI())</f>
        <v>69.5466594928129</v>
      </c>
      <c r="H26" s="4" t="str">
        <f aca="false">".db "&amp;ROUND(E26,0)&amp;", "&amp;ROUND(F26,0)&amp;", "&amp;ROUND(G26,0)</f>
        <v>.db 6, 18, 70</v>
      </c>
    </row>
    <row r="27" customFormat="false" ht="12.75" hidden="false" customHeight="false" outlineLevel="0" collapsed="false">
      <c r="A27" s="5" t="n">
        <v>25</v>
      </c>
      <c r="B27" s="3" t="n">
        <f aca="false">A27/12</f>
        <v>2.08333333333333</v>
      </c>
      <c r="C27" s="3" t="n">
        <f aca="false">(B27)+1/24</f>
        <v>2.125</v>
      </c>
      <c r="D27" s="3" t="n">
        <f aca="false">D9+1/6</f>
        <v>1.16666666666667</v>
      </c>
      <c r="E27" s="4" t="n">
        <f aca="false">72*SIN($C27*PI()*2)*COS(D27*PI()/3)</f>
        <v>17.4128229106542</v>
      </c>
      <c r="F27" s="4" t="n">
        <f aca="false">72*SIN($C27*PI()*2)*SIN(D27*PI()/3)</f>
        <v>47.8413377559846</v>
      </c>
      <c r="G27" s="4" t="n">
        <f aca="false">72*COS(C27*2*PI())</f>
        <v>50.9116882454314</v>
      </c>
      <c r="H27" s="4" t="str">
        <f aca="false">".db "&amp;ROUND(E27,0)&amp;", "&amp;ROUND(F27,0)&amp;", "&amp;ROUND(G27,0)</f>
        <v>.db 17, 48, 51</v>
      </c>
    </row>
    <row r="28" customFormat="false" ht="12.75" hidden="false" customHeight="false" outlineLevel="0" collapsed="false">
      <c r="A28" s="5" t="n">
        <v>26</v>
      </c>
      <c r="B28" s="3" t="n">
        <f aca="false">A28/12</f>
        <v>2.16666666666667</v>
      </c>
      <c r="C28" s="3" t="n">
        <f aca="false">(B28)+1/24</f>
        <v>2.20833333333333</v>
      </c>
      <c r="D28" s="3" t="n">
        <f aca="false">D10+1/6</f>
        <v>1.16666666666667</v>
      </c>
      <c r="E28" s="4" t="n">
        <f aca="false">72*SIN($C28*PI()*2)*COS(D28*PI()/3)</f>
        <v>23.7863584475533</v>
      </c>
      <c r="F28" s="4" t="n">
        <f aca="false">72*SIN($C28*PI()*2)*SIN(D28*PI()/3)</f>
        <v>65.3524827257065</v>
      </c>
      <c r="G28" s="4" t="n">
        <f aca="false">72*COS(C28*2*PI())</f>
        <v>18.6349712473816</v>
      </c>
      <c r="H28" s="4" t="str">
        <f aca="false">".db "&amp;ROUND(E28,0)&amp;", "&amp;ROUND(F28,0)&amp;", "&amp;ROUND(G28,0)</f>
        <v>.db 24, 65, 19</v>
      </c>
    </row>
    <row r="29" customFormat="false" ht="12.75" hidden="false" customHeight="false" outlineLevel="0" collapsed="false">
      <c r="A29" s="5" t="n">
        <v>27</v>
      </c>
      <c r="B29" s="3" t="n">
        <f aca="false">A29/12</f>
        <v>2.25</v>
      </c>
      <c r="C29" s="3" t="n">
        <f aca="false">(B29)+1/24</f>
        <v>2.29166666666667</v>
      </c>
      <c r="D29" s="3" t="n">
        <f aca="false">D11+1/6</f>
        <v>1.16666666666667</v>
      </c>
      <c r="E29" s="4" t="n">
        <f aca="false">72*SIN($C29*PI()*2)*COS(D29*PI()/3)</f>
        <v>23.7863584475534</v>
      </c>
      <c r="F29" s="4" t="n">
        <f aca="false">72*SIN($C29*PI()*2)*SIN(D29*PI()/3)</f>
        <v>65.3524827257066</v>
      </c>
      <c r="G29" s="4" t="n">
        <f aca="false">72*COS(C29*2*PI())</f>
        <v>-18.6349712473814</v>
      </c>
      <c r="H29" s="4" t="str">
        <f aca="false">".db "&amp;ROUND(E29,0)&amp;", "&amp;ROUND(F29,0)&amp;", "&amp;ROUND(G29,0)</f>
        <v>.db 24, 65, -19</v>
      </c>
    </row>
    <row r="30" customFormat="false" ht="12.75" hidden="false" customHeight="false" outlineLevel="0" collapsed="false">
      <c r="A30" s="5" t="n">
        <v>28</v>
      </c>
      <c r="B30" s="3" t="n">
        <f aca="false">A30/12</f>
        <v>2.33333333333333</v>
      </c>
      <c r="C30" s="3" t="n">
        <f aca="false">(B30)+1/24</f>
        <v>2.375</v>
      </c>
      <c r="D30" s="3" t="n">
        <f aca="false">D12+1/6</f>
        <v>1.16666666666667</v>
      </c>
      <c r="E30" s="4" t="n">
        <f aca="false">72*SIN($C30*PI()*2)*COS(D30*PI()/3)</f>
        <v>17.4128229106542</v>
      </c>
      <c r="F30" s="4" t="n">
        <f aca="false">72*SIN($C30*PI()*2)*SIN(D30*PI()/3)</f>
        <v>47.8413377559847</v>
      </c>
      <c r="G30" s="4" t="n">
        <f aca="false">72*COS(C30*2*PI())</f>
        <v>-50.9116882454313</v>
      </c>
      <c r="H30" s="4" t="str">
        <f aca="false">".db "&amp;ROUND(E30,0)&amp;", "&amp;ROUND(F30,0)&amp;", "&amp;ROUND(G30,0)</f>
        <v>.db 17, 48, -51</v>
      </c>
    </row>
    <row r="31" customFormat="false" ht="12.75" hidden="false" customHeight="false" outlineLevel="0" collapsed="false">
      <c r="A31" s="5" t="n">
        <v>29</v>
      </c>
      <c r="B31" s="3" t="n">
        <f aca="false">A31/12</f>
        <v>2.41666666666667</v>
      </c>
      <c r="C31" s="3" t="n">
        <f aca="false">(B31)+1/24</f>
        <v>2.45833333333333</v>
      </c>
      <c r="D31" s="3" t="n">
        <f aca="false">D13+1/6</f>
        <v>1.16666666666667</v>
      </c>
      <c r="E31" s="4" t="n">
        <f aca="false">72*SIN($C31*PI()*2)*COS(D31*PI()/3)</f>
        <v>6.37353553689918</v>
      </c>
      <c r="F31" s="4" t="n">
        <f aca="false">72*SIN($C31*PI()*2)*SIN(D31*PI()/3)</f>
        <v>17.5111449697221</v>
      </c>
      <c r="G31" s="4" t="n">
        <f aca="false">72*COS(C31*2*PI())</f>
        <v>-69.5466594928129</v>
      </c>
      <c r="H31" s="4" t="str">
        <f aca="false">".db "&amp;ROUND(E31,0)&amp;", "&amp;ROUND(F31,0)&amp;", "&amp;ROUND(G31,0)</f>
        <v>.db 6, 18, -70</v>
      </c>
    </row>
    <row r="32" customFormat="false" ht="12.75" hidden="false" customHeight="false" outlineLevel="0" collapsed="false">
      <c r="A32" s="5" t="n">
        <v>30</v>
      </c>
      <c r="B32" s="3" t="n">
        <f aca="false">A32/12</f>
        <v>2.5</v>
      </c>
      <c r="C32" s="3" t="n">
        <f aca="false">(B32)+1/24</f>
        <v>2.54166666666667</v>
      </c>
      <c r="D32" s="3" t="n">
        <f aca="false">D14+1/6</f>
        <v>2.16666666666667</v>
      </c>
      <c r="E32" s="4" t="n">
        <f aca="false">72*SIN($C32*PI()*2)*COS(D32*PI()/3)</f>
        <v>11.9783286246817</v>
      </c>
      <c r="F32" s="4" t="n">
        <f aca="false">72*SIN($C32*PI()*2)*SIN(D32*PI()/3)</f>
        <v>-14.2752161717385</v>
      </c>
      <c r="G32" s="4" t="n">
        <f aca="false">72*COS(C32*2*PI())</f>
        <v>-69.5466594928129</v>
      </c>
      <c r="H32" s="4" t="str">
        <f aca="false">".db "&amp;ROUND(E32,0)&amp;", "&amp;ROUND(F32,0)&amp;", "&amp;ROUND(G32,0)</f>
        <v>.db 12, -14, -70</v>
      </c>
    </row>
    <row r="33" customFormat="false" ht="12.75" hidden="false" customHeight="false" outlineLevel="0" collapsed="false">
      <c r="A33" s="5" t="n">
        <v>31</v>
      </c>
      <c r="B33" s="3" t="n">
        <f aca="false">A33/12</f>
        <v>2.58333333333333</v>
      </c>
      <c r="C33" s="3" t="n">
        <f aca="false">(B33)+1/24</f>
        <v>2.625</v>
      </c>
      <c r="D33" s="3" t="n">
        <f aca="false">D15+1/6</f>
        <v>2.16666666666667</v>
      </c>
      <c r="E33" s="4" t="n">
        <f aca="false">72*SIN($C33*PI()*2)*COS(D33*PI()/3)</f>
        <v>32.7254023923871</v>
      </c>
      <c r="F33" s="4" t="n">
        <f aca="false">72*SIN($C33*PI()*2)*SIN(D33*PI()/3)</f>
        <v>-39.0006158702186</v>
      </c>
      <c r="G33" s="4" t="n">
        <f aca="false">72*COS(C33*2*PI())</f>
        <v>-50.9116882454314</v>
      </c>
      <c r="H33" s="4" t="str">
        <f aca="false">".db "&amp;ROUND(E33,0)&amp;", "&amp;ROUND(F33,0)&amp;", "&amp;ROUND(G33,0)</f>
        <v>.db 33, -39, -51</v>
      </c>
    </row>
    <row r="34" customFormat="false" ht="12.75" hidden="false" customHeight="false" outlineLevel="0" collapsed="false">
      <c r="A34" s="5" t="n">
        <v>32</v>
      </c>
      <c r="B34" s="3" t="n">
        <f aca="false">A34/12</f>
        <v>2.66666666666667</v>
      </c>
      <c r="C34" s="3" t="n">
        <f aca="false">(B34)+1/24</f>
        <v>2.70833333333333</v>
      </c>
      <c r="D34" s="3" t="n">
        <f aca="false">D16+1/6</f>
        <v>2.16666666666667</v>
      </c>
      <c r="E34" s="4" t="n">
        <f aca="false">72*SIN($C34*PI()*2)*COS(D34*PI()/3)</f>
        <v>44.7037310170688</v>
      </c>
      <c r="F34" s="4" t="n">
        <f aca="false">72*SIN($C34*PI()*2)*SIN(D34*PI()/3)</f>
        <v>-53.275832041957</v>
      </c>
      <c r="G34" s="4" t="n">
        <f aca="false">72*COS(C34*2*PI())</f>
        <v>-18.6349712473818</v>
      </c>
      <c r="H34" s="4" t="str">
        <f aca="false">".db "&amp;ROUND(E34,0)&amp;", "&amp;ROUND(F34,0)&amp;", "&amp;ROUND(G34,0)</f>
        <v>.db 45, -53, -19</v>
      </c>
    </row>
    <row r="35" customFormat="false" ht="12.75" hidden="false" customHeight="false" outlineLevel="0" collapsed="false">
      <c r="A35" s="5" t="n">
        <v>33</v>
      </c>
      <c r="B35" s="3" t="n">
        <f aca="false">A35/12</f>
        <v>2.75</v>
      </c>
      <c r="C35" s="3" t="n">
        <f aca="false">(B35)+1/24</f>
        <v>2.79166666666667</v>
      </c>
      <c r="D35" s="3" t="n">
        <f aca="false">D17+1/6</f>
        <v>2.16666666666667</v>
      </c>
      <c r="E35" s="4" t="n">
        <f aca="false">72*SIN($C35*PI()*2)*COS(D35*PI()/3)</f>
        <v>44.7037310170689</v>
      </c>
      <c r="F35" s="4" t="n">
        <f aca="false">72*SIN($C35*PI()*2)*SIN(D35*PI()/3)</f>
        <v>-53.2758320419571</v>
      </c>
      <c r="G35" s="4" t="n">
        <f aca="false">72*COS(C35*2*PI())</f>
        <v>18.6349712473814</v>
      </c>
      <c r="H35" s="4" t="str">
        <f aca="false">".db "&amp;ROUND(E35,0)&amp;", "&amp;ROUND(F35,0)&amp;", "&amp;ROUND(G35,0)</f>
        <v>.db 45, -53, 19</v>
      </c>
    </row>
    <row r="36" customFormat="false" ht="12.75" hidden="false" customHeight="false" outlineLevel="0" collapsed="false">
      <c r="A36" s="5" t="n">
        <v>34</v>
      </c>
      <c r="B36" s="3" t="n">
        <f aca="false">A36/12</f>
        <v>2.83333333333333</v>
      </c>
      <c r="C36" s="3" t="n">
        <f aca="false">(B36)+1/24</f>
        <v>2.875</v>
      </c>
      <c r="D36" s="3" t="n">
        <f aca="false">D18+1/6</f>
        <v>2.16666666666667</v>
      </c>
      <c r="E36" s="4" t="n">
        <f aca="false">72*SIN($C36*PI()*2)*COS(D36*PI()/3)</f>
        <v>32.7254023923872</v>
      </c>
      <c r="F36" s="4" t="n">
        <f aca="false">72*SIN($C36*PI()*2)*SIN(D36*PI()/3)</f>
        <v>-39.0006158702186</v>
      </c>
      <c r="G36" s="4" t="n">
        <f aca="false">72*COS(C36*2*PI())</f>
        <v>50.9116882454313</v>
      </c>
      <c r="H36" s="4" t="str">
        <f aca="false">".db "&amp;ROUND(E36,0)&amp;", "&amp;ROUND(F36,0)&amp;", "&amp;ROUND(G36,0)</f>
        <v>.db 33, -39, 51</v>
      </c>
    </row>
    <row r="37" customFormat="false" ht="12.75" hidden="false" customHeight="false" outlineLevel="0" collapsed="false">
      <c r="A37" s="5" t="n">
        <v>35</v>
      </c>
      <c r="B37" s="3" t="n">
        <f aca="false">A37/12</f>
        <v>2.91666666666667</v>
      </c>
      <c r="C37" s="3" t="n">
        <f aca="false">(B37)+1/24</f>
        <v>2.95833333333333</v>
      </c>
      <c r="D37" s="3" t="n">
        <f aca="false">D19+1/6</f>
        <v>2.16666666666667</v>
      </c>
      <c r="E37" s="4" t="n">
        <f aca="false">72*SIN($C37*PI()*2)*COS(D37*PI()/3)</f>
        <v>11.9783286246818</v>
      </c>
      <c r="F37" s="4" t="n">
        <f aca="false">72*SIN($C37*PI()*2)*SIN(D37*PI()/3)</f>
        <v>-14.2752161717386</v>
      </c>
      <c r="G37" s="4" t="n">
        <f aca="false">72*COS(C37*2*PI())</f>
        <v>69.5466594928129</v>
      </c>
      <c r="H37" s="4" t="str">
        <f aca="false">".db "&amp;ROUND(E37,0)&amp;", "&amp;ROUND(F37,0)&amp;", "&amp;ROUND(G37,0)</f>
        <v>.db 12, -14, 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1T21:55:07Z</dcterms:created>
  <dc:creator>Ben Ryves</dc:creator>
  <dc:description/>
  <dc:language>en-US</dc:language>
  <cp:lastModifiedBy>Ben Ryves</cp:lastModifiedBy>
  <dcterms:modified xsi:type="dcterms:W3CDTF">2006-05-15T00:00:11Z</dcterms:modified>
  <cp:revision>0</cp:revision>
  <dc:subject/>
  <dc:title/>
</cp:coreProperties>
</file>